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04">
  <si>
    <t xml:space="preserve">codice</t>
  </si>
  <si>
    <t xml:space="preserve">SERVIZIO</t>
  </si>
  <si>
    <t xml:space="preserve">Base d’asta vecchia gara</t>
  </si>
  <si>
    <t xml:space="preserve">Appalto Dugoni (29.98%)</t>
  </si>
  <si>
    <t xml:space="preserve">CON IVA </t>
  </si>
  <si>
    <t xml:space="preserve">VECCHIA BASE</t>
  </si>
  <si>
    <t xml:space="preserve">unità di misura</t>
  </si>
  <si>
    <t xml:space="preserve">Prezzo</t>
  </si>
  <si>
    <t xml:space="preserve">Oneri per la sicurezza 3%</t>
  </si>
  <si>
    <t xml:space="preserve">Somma soggetta a ribasso</t>
  </si>
  <si>
    <t xml:space="preserve">OPERAZIONI CIMITERIALI E MANUTENTIVE</t>
  </si>
  <si>
    <t xml:space="preserve">INUMAZIONE IN CAMPO COMUNE </t>
  </si>
  <si>
    <t xml:space="preserve">cad.</t>
  </si>
  <si>
    <t xml:space="preserve">TUMULAZIONE SALMA IN COLOMBARO FRONTALE</t>
  </si>
  <si>
    <t xml:space="preserve">cad. </t>
  </si>
  <si>
    <t xml:space="preserve">TUMULAZIONE SALMA IN COLOMBARO LATERALE</t>
  </si>
  <si>
    <t xml:space="preserve">TUMULAZIONE SALMA IN TOMBA DI FAMIGLIA SENZA VESTIBOLO E IN CAPPELLA PRIVATA</t>
  </si>
  <si>
    <t xml:space="preserve">TUMULAZIONE SALMA IN TOMBA DI FAMIGLIA CON VESTIBOLO</t>
  </si>
  <si>
    <t xml:space="preserve">TUMULAZIONE RESTI OSSEI/CENERI IN OSSARIO</t>
  </si>
  <si>
    <t xml:space="preserve">TUMULAZIONE RESTI OSSEI/CENERI IN COLOMBARO FRONTALE</t>
  </si>
  <si>
    <t xml:space="preserve">TUMULAZIONE RESTI OSSEI/CENERI IN COLOMBARO LATERALE</t>
  </si>
  <si>
    <t xml:space="preserve">TUMULAZIONE RESTI OSSEI/CENERI IN TOMBA DI FAMIGLIA SENZA VESTIBOLO E IN CAPPELLA PRIVATA</t>
  </si>
  <si>
    <t xml:space="preserve">TUMULAZIONE RESTI OSSEI/CENERI IN TOMBA DI FAMIGLIA CON VESTIBOLO </t>
  </si>
  <si>
    <t xml:space="preserve">ESUMAZIONE ORDINARIA </t>
  </si>
  <si>
    <t xml:space="preserve">INUMAZIONE IN CASSA DI CELLULOSA DELLA  SALMA INDECOMPOSTA A SEGUITO DI ESUMAZIONE O ESTUMULAZIONE (compresa la cassa di cellulosa)</t>
  </si>
  <si>
    <t xml:space="preserve">INUMAZIONE IN SACCO BIODEGRADABILE DELLA  SALMA INDECOMPOSTA A SEGUITO DI ESUMAZIONE O ESTUMULAZIONE (compreso il sacco biodegradabile)</t>
  </si>
  <si>
    <t xml:space="preserve">ESTUMULAZIONE ORDINARIA SALMA DA COLOMBARO FRONTALE</t>
  </si>
  <si>
    <t xml:space="preserve">ESTUMULAZIONE ORDINARIA SALMA DA COLOMBARO LATERALE</t>
  </si>
  <si>
    <t xml:space="preserve">ESTUMULAZIONE ORDINARIE SALMA DA TOMBA DI FAMIGLIA SENZA VESTIBOLO E IN CAPPELLA PRIVATA</t>
  </si>
  <si>
    <t xml:space="preserve">ESTUMULAZIONE ORDINARIE SALMA DA TOMBA DI FAMIGLIA CON VESTIBOLO</t>
  </si>
  <si>
    <t xml:space="preserve">ESTUMULAZIONE RESTI OSSEI/CENERI DA OSSARIO</t>
  </si>
  <si>
    <t xml:space="preserve">ESTUMULAZIONE RESTI OSSEI/CENERI DA COLOMBARO FRONTALE</t>
  </si>
  <si>
    <t xml:space="preserve">ESTUMULAZIONE RESTI OSSEI/CENERI DA COLOMBARO LATERALE</t>
  </si>
  <si>
    <t xml:space="preserve">ESTUMULAZIONE RESTI OSSEI/CENERI DA TOMBA DI FAMIGLIA SENZA VESTIBOLO E DA CAPPELLA PRIVATA</t>
  </si>
  <si>
    <t xml:space="preserve">ESTUMULAZIONE RESTI OSSEI/CENERI DA TOMBE DI FAMGLIA CON VESTIBOLO</t>
  </si>
  <si>
    <t xml:space="preserve">ESUMAZIONE STRAORDINARIA</t>
  </si>
  <si>
    <t xml:space="preserve">ESTUMULAZIONE STRAORDINARIA DA COLOMBARO FRONTALE</t>
  </si>
  <si>
    <t xml:space="preserve">ESTUMULAZIONE STRAORDINARIA DA COLOMBARO LATERALE</t>
  </si>
  <si>
    <t xml:space="preserve">ESTUMULAZIONE  STRAORDINARIA DA TOMBE DI FAMIGLIA SENZA VESTIBOLO E DA CAPPELLA PRIVATA</t>
  </si>
  <si>
    <t xml:space="preserve">ESTUMULAZIONE STRAORDINARIA DA TOMBE DI FAMIGLIA CON VESTIBOLO</t>
  </si>
  <si>
    <t xml:space="preserve">RIPRISTINI IGIENICI (comprende: estumulazione, tumulazione, sanificazione e cassone di zinco)</t>
  </si>
  <si>
    <t xml:space="preserve">TRASLAZIONE COLOMBARO FRONTALE-COLOMBARO FRONTALE</t>
  </si>
  <si>
    <t xml:space="preserve">TRASLAZIONE COLOMBARO LATERALE-COLOMBARO LATERALE</t>
  </si>
  <si>
    <t xml:space="preserve">TRASLAZIONE COMBARO FRONTALE-COLOMBARO LATERALE</t>
  </si>
  <si>
    <t xml:space="preserve">TRASLAZIONE COLOMBARO FRONTALE A OSSARIO</t>
  </si>
  <si>
    <t xml:space="preserve">TRASLAZIONE COLOMBARO FRONTALE- TOMBA DI FAMIGLIA SENZA VESTIBOLO O CAPPELLA PRIVATA</t>
  </si>
  <si>
    <t xml:space="preserve">TRASLAZIONE COLOMBARO FRONTALE-TOMBA DI FAMIGLIA CON VESTIBOLO</t>
  </si>
  <si>
    <t xml:space="preserve">TRASLAZIONE IN COLOMBARO LATERALE A OSSARIO</t>
  </si>
  <si>
    <t xml:space="preserve">TRASLAZIONE COLOMBARO LATERALE- TOMBA DI FAMIGLIA SENZA VESTIBOLO O CAPPELLA PRIVATA</t>
  </si>
  <si>
    <t xml:space="preserve">TRASLAZIONE COLOMBARO LATERALE-TOMBA DI FAMIGLIA CON VESTIBOLO</t>
  </si>
  <si>
    <t xml:space="preserve">TRASLAZIONE OSSARIO-OSSARIO</t>
  </si>
  <si>
    <t xml:space="preserve">TRASLAZIONE OSSARIO-TOMBA DI FAMIGLIA SENZA VESTIBOLO O CAPPELLA PRIVATA</t>
  </si>
  <si>
    <t xml:space="preserve">TRASLAZIONE OSSARIO-TOMBA DI FAMIGLIA CON VESTIBOLO</t>
  </si>
  <si>
    <t xml:space="preserve">TRASLAZIONE CAMPO COMUNE-COLOMBARO FRONTALE</t>
  </si>
  <si>
    <t xml:space="preserve">TRASLAZIONE CAMPO COMUNE-COLOMBARO LATERALE</t>
  </si>
  <si>
    <t xml:space="preserve">TRASLAZIONE CAMPO COMUNE-TOMBA DI FAMIGLIA DI FAMIGLIA SENZA VESTIBOLO O CAPPELLA PRIVATA</t>
  </si>
  <si>
    <t xml:space="preserve">TRASLAZIONE CAMPO COMUNE-TOMBA DI FAMIGLIA CON VESTIBOLO</t>
  </si>
  <si>
    <t xml:space="preserve">LASTRA PER CHIUSURA DI MARMO PER COLOMBARO FRONTALE</t>
  </si>
  <si>
    <t xml:space="preserve">LASTRA PER CHIUSURA DI MARMO PER COLOMBARO LATERALE</t>
  </si>
  <si>
    <t xml:space="preserve">LASTA IN CEMENTO ARMATO PER CHIUSURA TOMBA DI FAMIGLIA SENZA VESTIBOLO ( 2,75 METRI QUADRI)</t>
  </si>
  <si>
    <t xml:space="preserve">LASTA IN CEMENTO ARMATO PER CHIUSURA TOMBA DI FAMIGLIA SENZA VESTIBOLO (5,5 METRI QUADRI)</t>
  </si>
  <si>
    <t xml:space="preserve">LASTRA PER CHIUSURA DI MARMO PER OSSARIO</t>
  </si>
  <si>
    <t xml:space="preserve">PROSCIUGAMENTO DEL VESTIBOLO</t>
  </si>
  <si>
    <t xml:space="preserve">Fornitura e posa borchia decorativa in ottone, pressofusa, per il fissaggio di lastre già posate, finitura brunita, satinata, o con verniciatura elettrostatica in polvere colore bronzo. Escluso foro e fissaggio chimico:</t>
  </si>
  <si>
    <t xml:space="preserve">51a</t>
  </si>
  <si>
    <t xml:space="preserve">Ø 50 mm, attacco con foro filettato 10 MA, perno inox da 100 mm</t>
  </si>
  <si>
    <t xml:space="preserve">51b</t>
  </si>
  <si>
    <t xml:space="preserve">Ø 31 mm, attacco con foro filettato 8 MA, perno inox da 90 mm</t>
  </si>
  <si>
    <t xml:space="preserve">Scavo a sezione obbligata a pareti verticali, eseguito a macchina fino a 3.00 m di profondità, di materie di qualsiasi natura e consistenza, asciutte, bagnate, melmose, esclusa la roccia ma inclusi i trovanti o i relitti di murature fino a 0.750 m³, comprese le opere provvisionali di segnalazione e protezione, le sbadacchiature leggere ove occorrenti - con carico e deposito nell'ambito del cantiere. Costo al mc</t>
  </si>
  <si>
    <t xml:space="preserve">mc</t>
  </si>
  <si>
    <t xml:space="preserve">Operaio comune edile</t>
  </si>
  <si>
    <t xml:space="preserve">h</t>
  </si>
  <si>
    <t xml:space="preserve">Rinterro di scavi con mezzi meccanici con carico, trasporto e scarico al luogo d'impiego, spianamenti e costipazione a strati non superiori a 50 cm, bagnatura e ricarichi - con terre depositate nell'ambito del cantiere</t>
  </si>
  <si>
    <t xml:space="preserve">Impasto di calcestruzzo confezionato a mano con cemento 32.5 R ed inerti ad assortimento granulometrico adeguato alla particolare destinazione del getto, con dosaggio : 150 kg/m³</t>
  </si>
  <si>
    <t xml:space="preserve">Stesa e modellazione di terra di coltivo con adattamento dei piani, compresa la fornitura della terra: [la terra da coltivo franco cantiere con le seguenti caratteristiche: - buona dotazione di elementi nutritivi, in proporzione e forma idonea, si prescrive in particolare una presenza di sostanze organiche superiore all'1,5% (peso secco); - assenza di frazione granulometriche superiore ai 30 mm; - scheletro (frazione &gt;2 mm) inferiore al 5% in volume; - rapporto C/N compreso fra 3/15; - dovrà essere priva di agenti patogeni, di semi infestanti e di sostanze tossiche per le piante.]</t>
  </si>
  <si>
    <t xml:space="preserve">Conferimento a discarica autorizzata per lo smaltimento dei seguenti rifiuti: macerie inerti provenienti da demolizion, rimozioni , scavi</t>
  </si>
  <si>
    <t xml:space="preserve">ton</t>
  </si>
  <si>
    <t xml:space="preserve">ELENCO PREZZI opere di manutenzione verde 
</t>
  </si>
  <si>
    <t xml:space="preserve">AREE VERDI</t>
  </si>
  <si>
    <r>
      <rPr>
        <b val="true"/>
        <sz val="9.5"/>
        <rFont val="Arial"/>
        <family val="2"/>
      </rPr>
      <t xml:space="preserve">Tosatura dei tappeti erbosi </t>
    </r>
    <r>
      <rPr>
        <sz val="9.5"/>
        <rFont val="Arial"/>
        <family val="2"/>
      </rPr>
      <t xml:space="preserve">con macchine tosatrici a lame rotanti da eseguirsi per  tutte le fasce di superficie, compresi anche  gli  spazi  eseguiti  a  mano  per  inaccessibilità  delle stesse e la rifilatura manuale dei bordi delle aiuole ed attorno alle  piante;  compreso  rastrellatura,  trasporto  e  smaltimento
nei siti all'uopo autorizzati, ad intervento di taglio</t>
    </r>
  </si>
  <si>
    <t xml:space="preserve">mq</t>
  </si>
  <si>
    <r>
      <rPr>
        <b val="true"/>
        <sz val="9.5"/>
        <rFont val="Arial"/>
        <family val="2"/>
      </rPr>
      <t xml:space="preserve">Asportazione  delle  foglie  da  tappeti  erbosi,  vialetti  e
spiazzi  </t>
    </r>
    <r>
      <rPr>
        <sz val="9.5"/>
        <rFont val="Arial"/>
        <family val="2"/>
      </rPr>
      <t xml:space="preserve">da  eseguirsi  a  mano  con  macchina  soffiatrice  e rifinito  a  mano  mediante  rastrelli,  compreso  il  carico,  il trasporto  e  lo  smaltimento  del  materiale  di  risulta  nei  siti all'uopo  autorizzati  per  il  numero  di  interventi  necessario  a
discrezione della D.L.</t>
    </r>
  </si>
  <si>
    <r>
      <rPr>
        <b val="true"/>
        <sz val="9.5"/>
        <rFont val="Arial"/>
        <family val="2"/>
      </rPr>
      <t xml:space="preserve">Pulizia  e  riordino   delle  aiuole  fiorite  e/o  cespugliate  </t>
    </r>
    <r>
      <rPr>
        <sz val="9.5"/>
        <rFont val="Arial"/>
        <family val="2"/>
      </rPr>
      <t xml:space="preserve">- scerbatura  manuale  e  piccole  potature  -,  consistente  nella eliminazione di ogni ripullo di specie estranee e nella pulizia da  eventuali  rifiuti,  (sacchetti,  cartacce,  bottiglie,  ecc...),  e piccole potature di contenimento in sagoma (rose, macchie cespugliate  ecc..);  intervento  completo  e  comprensivo  di ogni    attrezzo,    attrezzatura,    onere,    mezzo    meccanico necessario, nonché di raccolta, carico e relativo smaltimento
del materiale di risulta presso luoghi all’uopo autorizzati.</t>
    </r>
  </si>
  <si>
    <t xml:space="preserve">a) aiuole in prevalenza cespugliate</t>
  </si>
  <si>
    <t xml:space="preserve">b) aiuole in prevalenza fiorite</t>
  </si>
  <si>
    <t xml:space="preserve">c) aiuole promisque a trama fitta</t>
  </si>
  <si>
    <t xml:space="preserve">d)   vasi   ornamentali,   in   aree   pedonali,   con   essenze   di
stagione e non, comprese piccole potature</t>
  </si>
  <si>
    <t xml:space="preserve">cad</t>
  </si>
  <si>
    <t xml:space="preserve">e) Fornitura e posa di stagionali (viola, erica, begonia ecc..)
da definire con la D.L.</t>
  </si>
  <si>
    <r>
      <rPr>
        <b val="true"/>
        <sz val="9.5"/>
        <rFont val="Arial"/>
        <family val="2"/>
      </rPr>
      <t xml:space="preserve">Innaffiamento  di  soccorso  di  alberi,  cespugli,  arbusti, aiuole fiorite, vasi, ecc.. </t>
    </r>
    <r>
      <rPr>
        <sz val="9.5"/>
        <rFont val="Arial"/>
        <family val="2"/>
      </rPr>
      <t xml:space="preserve">dislocati nei parchi e nei giardini, nelle  strade  e  piazze  e/o  disposti  in  filari  e/o  a  gruppi,  con autobotte  attrezzata  per  l'irrigazione  e/o  con  collegamento alle prese idriche comunali o con trattore con botte, (cisterna e botte di almeno 4 mc. di capacità). (autobotte con autista
e operaio a terra qualificato super):</t>
    </r>
  </si>
  <si>
    <t xml:space="preserve">ora</t>
  </si>
  <si>
    <t xml:space="preserve">a) Bagnatura vasi arredo urbano  - calcolato a forfait</t>
  </si>
  <si>
    <r>
      <rPr>
        <b val="true"/>
        <sz val="9.5"/>
        <rFont val="Arial"/>
        <family val="2"/>
      </rPr>
      <t xml:space="preserve">Intervento di spollonatura al piede e pulizia tornello </t>
    </r>
    <r>
      <rPr>
        <sz val="9.5"/>
        <rFont val="Arial"/>
        <family val="2"/>
      </rPr>
      <t xml:space="preserve">degli alberi  di  tiglio,  platano,  olmo,  ecc..   con  taglio  al  colletto  di polloni, ricacci ed erbe spontanee, sia esemplari adulti che di recente   impianto.   Intervento   completo   di   ogni   onere, compreso  raccolta  e  conferimento  del  materiale  di  risulta e
relativi oneri di smaltimento.</t>
    </r>
  </si>
  <si>
    <r>
      <rPr>
        <b val="true"/>
        <sz val="9.5"/>
        <rFont val="Arial"/>
        <family val="2"/>
      </rPr>
      <t xml:space="preserve">Intervento  di  spalcatura  di  alberi  decidui</t>
    </r>
    <r>
      <rPr>
        <sz val="9.5"/>
        <rFont val="Arial"/>
        <family val="2"/>
      </rPr>
      <t xml:space="preserve">,  con  taglio  di rami  lungo  il  fusto  fino  alla  prima  impalcatura.  Intervento completo di ogni onere, macchina operatrice ed attrezzatura, nonché di raccolta e conferimento del materiale di risulta e
relativo onere di smaltimento.</t>
    </r>
  </si>
  <si>
    <t xml:space="preserve">a) esemplari con prima impalcatura ad altezza fino a 5 m.</t>
  </si>
  <si>
    <t xml:space="preserve">b) esemplari con prima impalcatura ad altezza da 5 m. a 10
m.</t>
  </si>
  <si>
    <r>
      <rPr>
        <b val="true"/>
        <sz val="9.5"/>
        <rFont val="Arial"/>
        <family val="2"/>
      </rPr>
      <t xml:space="preserve">Potatura e taglio delle siepi </t>
    </r>
    <r>
      <rPr>
        <sz val="9.5"/>
        <rFont val="Arial"/>
        <family val="2"/>
      </rPr>
      <t xml:space="preserve">(laurocerasus, Ligustro, ecc..) ovvero  potatura  su  tre  lati  in  forma  obbligata,  intervento completo   e   comprensivo   di   ogni   attrezzo,   attrezzatura, onere,  mezzo  meccanico  necessario,  nonché  di  raccolta, carico e relativo  smaltimento del  materiale di  risulta presso
luoghi all'uuopo autorizzati.</t>
    </r>
  </si>
  <si>
    <t xml:space="preserve">a) con perimetro sez. media fino a 200 cm</t>
  </si>
  <si>
    <t xml:space="preserve">ml</t>
  </si>
  <si>
    <t xml:space="preserve">b) con perimetro sez. media da 200 cm a 400 cm</t>
  </si>
  <si>
    <t xml:space="preserve">c) con perimetro sez. media da 400 cm a 600 cm</t>
  </si>
  <si>
    <t xml:space="preserve">Diserbo chimico con erbicida registrato e autorizzato per tale impiego  da  eseguirsi  su  vialetti  e  aree  pavimentate  site all'interno di parchi o aree a verdi, compresa l'eradicazione e l'asporto della vegetazione di risulta.</t>
  </si>
  <si>
    <r>
      <rPr>
        <sz val="9.5"/>
        <rFont val="Arial"/>
        <family val="2"/>
      </rPr>
      <t xml:space="preserve">Pulizia    e    diserbo    chimico    con    erbicida    registrato    e autorizzato  per  tale  impiego  da  eseguirsi  su  </t>
    </r>
    <r>
      <rPr>
        <b val="true"/>
        <sz val="9.5"/>
        <rFont val="Arial"/>
        <family val="2"/>
      </rPr>
      <t xml:space="preserve">canaline  e cunette     </t>
    </r>
    <r>
      <rPr>
        <sz val="9.5"/>
        <rFont val="Arial"/>
        <family val="2"/>
      </rPr>
      <t xml:space="preserve">compresa     l'eradicazione     e     l'asporto     della vegetazione di risulta e lo spazzamento manuale.</t>
    </r>
  </si>
  <si>
    <t xml:space="preserve">Manutenzione impianti di irrigazione:
Azionamento,       programmazione,       controllo,       piccole riparazione    dell'impianto    e    delle    opere    tecnologiche connesse (impianti per aspersione e a goccia), svuotamento e messa a riposo; ogni onere compreso per dare l'impianto sempre  in  perfetta  efficienza  e  funzionamento  (i  ricambi  di grossa entità verranno contabilizzati a parte).</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_-&quot;€ &quot;* #,##0.00_-;&quot;-€ &quot;* #,##0.00_-;_-&quot;€ &quot;* \-??_-;_-@_-"/>
    <numFmt numFmtId="169" formatCode="_-&quot;€ &quot;* #,##0.00000_-;&quot;-€ &quot;* #,##0.00000_-;_-&quot;€ &quot;* \-?????_-;_-@_-"/>
  </numFmts>
  <fonts count="11">
    <font>
      <sz val="10"/>
      <name val="Arial"/>
      <family val="0"/>
    </font>
    <font>
      <sz val="10"/>
      <name val="Arial"/>
      <family val="0"/>
    </font>
    <font>
      <sz val="10"/>
      <name val="Arial"/>
      <family val="0"/>
    </font>
    <font>
      <sz val="10"/>
      <name val="Arial"/>
      <family val="0"/>
    </font>
    <font>
      <sz val="7"/>
      <color rgb="FF000000"/>
      <name val="Calibri"/>
      <family val="2"/>
    </font>
    <font>
      <b val="true"/>
      <sz val="7"/>
      <color rgb="FF000000"/>
      <name val="Arial"/>
      <family val="2"/>
    </font>
    <font>
      <b val="true"/>
      <sz val="7"/>
      <color rgb="FF000000"/>
      <name val="Calibri"/>
      <family val="2"/>
    </font>
    <font>
      <sz val="7"/>
      <color rgb="FF000000"/>
      <name val="Arial"/>
      <family val="2"/>
    </font>
    <font>
      <b val="true"/>
      <sz val="9.5"/>
      <name val="Arial"/>
      <family val="2"/>
    </font>
    <font>
      <sz val="9.5"/>
      <name val="Arial"/>
      <family val="2"/>
    </font>
    <font>
      <sz val="9.5"/>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tru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8" fontId="7" fillId="3" borderId="2" xfId="17" applyFont="true" applyBorder="true" applyAlignment="true" applyProtection="true">
      <alignment horizontal="general" vertical="center" textRotation="0" wrapText="true" indent="0" shrinkToFit="false"/>
      <protection locked="true" hidden="false"/>
    </xf>
    <xf numFmtId="168" fontId="7" fillId="3" borderId="2" xfId="17" applyFont="true" applyBorder="true" applyAlignment="true" applyProtection="true">
      <alignment horizontal="center" vertical="center" textRotation="0" wrapText="true" indent="0" shrinkToFit="false"/>
      <protection locked="true" hidden="false"/>
    </xf>
    <xf numFmtId="168" fontId="5" fillId="0" borderId="0" xfId="17"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8" fontId="7" fillId="4" borderId="2" xfId="17" applyFont="true" applyBorder="true" applyAlignment="true" applyProtection="true">
      <alignment horizontal="general" vertical="center" textRotation="0" wrapText="true" indent="0" shrinkToFit="false"/>
      <protection locked="true" hidden="false"/>
    </xf>
    <xf numFmtId="168" fontId="7" fillId="4" borderId="2" xfId="17" applyFont="true" applyBorder="true" applyAlignment="true" applyProtection="true">
      <alignment horizontal="center" vertical="center" textRotation="0" wrapText="true" indent="0" shrinkToFit="false"/>
      <protection locked="true" hidden="false"/>
    </xf>
    <xf numFmtId="167" fontId="7" fillId="4" borderId="2" xfId="0" applyFont="true" applyBorder="true" applyAlignment="true" applyProtection="false">
      <alignment horizontal="center" vertical="center" textRotation="0" wrapText="false" indent="0" shrinkToFit="false"/>
      <protection locked="true" hidden="false"/>
    </xf>
    <xf numFmtId="167" fontId="7" fillId="3" borderId="2" xfId="0" applyFont="true" applyBorder="true" applyAlignment="true" applyProtection="false">
      <alignment horizontal="center" vertical="center" textRotation="0" wrapText="false" indent="0" shrinkToFit="false"/>
      <protection locked="true" hidden="false"/>
    </xf>
    <xf numFmtId="167" fontId="7"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right" vertical="center" textRotation="0" wrapText="true" indent="0" shrinkToFit="false"/>
      <protection locked="true" hidden="false"/>
    </xf>
    <xf numFmtId="168" fontId="7" fillId="3" borderId="3" xfId="17"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6" xfId="0" applyFont="true" applyBorder="true" applyAlignment="true" applyProtection="false">
      <alignment horizontal="righ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9" fontId="10" fillId="0" borderId="2" xfId="0" applyFont="true" applyBorder="true" applyAlignment="true" applyProtection="false">
      <alignment horizontal="right" vertical="bottom" textRotation="0" wrapText="false" indent="0" shrinkToFit="true"/>
      <protection locked="true" hidden="false"/>
    </xf>
    <xf numFmtId="169" fontId="9" fillId="0" borderId="2"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9" fontId="0" fillId="0" borderId="2" xfId="0" applyFont="fals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9" fontId="10" fillId="0" borderId="2" xfId="0" applyFont="true" applyBorder="true" applyAlignment="true" applyProtection="false">
      <alignment horizontal="right" vertical="top" textRotation="0" wrapText="false" indent="0" shrinkToFit="tru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true" showOutlineSymbols="true" defaultGridColor="true" view="normal" topLeftCell="A67" colorId="64" zoomScale="130" zoomScaleNormal="130" zoomScalePageLayoutView="100" workbookViewId="0">
      <selection pane="topLeft" activeCell="J90" activeCellId="0" sqref="A1:J90"/>
    </sheetView>
  </sheetViews>
  <sheetFormatPr defaultColWidth="5.70703125" defaultRowHeight="9" zeroHeight="false" outlineLevelRow="0" outlineLevelCol="0"/>
  <cols>
    <col collapsed="false" customWidth="true" hidden="false" outlineLevel="0" max="1" min="1" style="1" width="7.42"/>
    <col collapsed="false" customWidth="true" hidden="false" outlineLevel="0" max="2" min="2" style="2" width="85.85"/>
    <col collapsed="false" customWidth="true" hidden="true" outlineLevel="0" max="4" min="3" style="2" width="9.99"/>
    <col collapsed="false" customWidth="true" hidden="true" outlineLevel="0" max="5" min="5" style="2" width="7.85"/>
    <col collapsed="false" customWidth="true" hidden="true" outlineLevel="0" max="6" min="6" style="2" width="18.99"/>
    <col collapsed="false" customWidth="true" hidden="false" outlineLevel="0" max="7" min="7" style="2" width="7.85"/>
    <col collapsed="false" customWidth="true" hidden="false" outlineLevel="0" max="8" min="8" style="1" width="10.56"/>
    <col collapsed="false" customWidth="true" hidden="false" outlineLevel="0" max="9" min="9" style="1" width="15.99"/>
    <col collapsed="false" customWidth="true" hidden="false" outlineLevel="0" max="10" min="10" style="1" width="12.56"/>
    <col collapsed="false" customWidth="true" hidden="false" outlineLevel="0" max="11" min="11" style="1" width="10.99"/>
    <col collapsed="false" customWidth="true" hidden="false" outlineLevel="0" max="12" min="12" style="2" width="8.7"/>
    <col collapsed="false" customWidth="true" hidden="false" outlineLevel="0" max="13" min="13" style="3" width="7.7"/>
    <col collapsed="false" customWidth="true" hidden="true" outlineLevel="0" max="14" min="14" style="4" width="9.85"/>
    <col collapsed="false" customWidth="true" hidden="false" outlineLevel="0" max="15" min="15" style="5" width="12.28"/>
    <col collapsed="false" customWidth="true" hidden="true" outlineLevel="0" max="16" min="16" style="4" width="12.14"/>
    <col collapsed="false" customWidth="true" hidden="false" outlineLevel="0" max="17" min="17" style="4" width="10.28"/>
    <col collapsed="false" customWidth="true" hidden="false" outlineLevel="0" max="18" min="18" style="4" width="11.99"/>
    <col collapsed="false" customWidth="true" hidden="false" outlineLevel="0" max="19" min="19" style="2" width="13.28"/>
    <col collapsed="false" customWidth="false" hidden="false" outlineLevel="0" max="257" min="20" style="2" width="5.71"/>
  </cols>
  <sheetData>
    <row r="1" customFormat="false" ht="45" hidden="false" customHeight="true" outlineLevel="0" collapsed="false">
      <c r="A1" s="6" t="s">
        <v>0</v>
      </c>
      <c r="B1" s="6" t="s">
        <v>1</v>
      </c>
      <c r="C1" s="6" t="s">
        <v>2</v>
      </c>
      <c r="D1" s="6" t="s">
        <v>3</v>
      </c>
      <c r="E1" s="6" t="s">
        <v>4</v>
      </c>
      <c r="F1" s="6" t="s">
        <v>5</v>
      </c>
      <c r="G1" s="6" t="s">
        <v>6</v>
      </c>
      <c r="H1" s="6" t="s">
        <v>7</v>
      </c>
      <c r="I1" s="6" t="s">
        <v>8</v>
      </c>
      <c r="J1" s="6" t="s">
        <v>9</v>
      </c>
      <c r="K1" s="7"/>
      <c r="L1" s="7"/>
      <c r="M1" s="8"/>
      <c r="N1" s="9"/>
      <c r="O1" s="7"/>
      <c r="P1" s="7"/>
      <c r="R1" s="2"/>
    </row>
    <row r="2" customFormat="false" ht="45" hidden="false" customHeight="true" outlineLevel="0" collapsed="false">
      <c r="A2" s="6"/>
      <c r="B2" s="6" t="s">
        <v>10</v>
      </c>
      <c r="C2" s="6"/>
      <c r="D2" s="6"/>
      <c r="E2" s="6"/>
      <c r="F2" s="6"/>
      <c r="G2" s="6"/>
      <c r="H2" s="6"/>
      <c r="I2" s="6"/>
      <c r="J2" s="6"/>
      <c r="K2" s="7"/>
      <c r="L2" s="7"/>
      <c r="M2" s="8"/>
      <c r="N2" s="9"/>
      <c r="O2" s="7"/>
      <c r="P2" s="7"/>
      <c r="R2" s="2"/>
    </row>
    <row r="3" customFormat="false" ht="9" hidden="false" customHeight="false" outlineLevel="0" collapsed="false">
      <c r="A3" s="10" t="n">
        <v>1</v>
      </c>
      <c r="B3" s="11" t="s">
        <v>11</v>
      </c>
      <c r="C3" s="12" t="n">
        <v>260</v>
      </c>
      <c r="D3" s="12" t="n">
        <f aca="false">C3*70.02/100</f>
        <v>182.052</v>
      </c>
      <c r="E3" s="12" t="n">
        <f aca="false">D3*1.22</f>
        <v>222.10344</v>
      </c>
      <c r="F3" s="12" t="n">
        <v>260</v>
      </c>
      <c r="G3" s="12" t="s">
        <v>12</v>
      </c>
      <c r="H3" s="13" t="n">
        <f aca="false">F3-F3*0.15</f>
        <v>221</v>
      </c>
      <c r="I3" s="13" t="n">
        <f aca="false">H3*0.03</f>
        <v>6.63</v>
      </c>
      <c r="J3" s="13" t="n">
        <f aca="false">H3-I3</f>
        <v>214.37</v>
      </c>
      <c r="K3" s="14"/>
      <c r="L3" s="15"/>
      <c r="M3" s="16"/>
      <c r="N3" s="15"/>
      <c r="O3" s="16"/>
      <c r="P3" s="16"/>
      <c r="R3" s="2"/>
    </row>
    <row r="4" customFormat="false" ht="9" hidden="false" customHeight="false" outlineLevel="0" collapsed="false">
      <c r="A4" s="17" t="n">
        <v>2</v>
      </c>
      <c r="B4" s="18" t="s">
        <v>13</v>
      </c>
      <c r="C4" s="19" t="n">
        <v>210</v>
      </c>
      <c r="D4" s="19" t="n">
        <f aca="false">C4*70.02/100</f>
        <v>147.042</v>
      </c>
      <c r="E4" s="19" t="n">
        <f aca="false">D4*1.22</f>
        <v>179.39124</v>
      </c>
      <c r="F4" s="19" t="n">
        <v>210</v>
      </c>
      <c r="G4" s="19" t="s">
        <v>14</v>
      </c>
      <c r="H4" s="20" t="n">
        <f aca="false">F4-F4*0.15</f>
        <v>178.5</v>
      </c>
      <c r="I4" s="20" t="n">
        <f aca="false">H4*0.03</f>
        <v>5.355</v>
      </c>
      <c r="J4" s="20" t="n">
        <f aca="false">H4-I4</f>
        <v>173.145</v>
      </c>
      <c r="K4" s="14"/>
      <c r="L4" s="15"/>
      <c r="M4" s="16"/>
      <c r="N4" s="15"/>
      <c r="O4" s="16"/>
      <c r="P4" s="16"/>
      <c r="R4" s="2"/>
    </row>
    <row r="5" customFormat="false" ht="9" hidden="false" customHeight="false" outlineLevel="0" collapsed="false">
      <c r="A5" s="10" t="n">
        <v>3</v>
      </c>
      <c r="B5" s="11" t="s">
        <v>15</v>
      </c>
      <c r="C5" s="12"/>
      <c r="D5" s="12"/>
      <c r="E5" s="12"/>
      <c r="F5" s="12" t="n">
        <v>280</v>
      </c>
      <c r="G5" s="12" t="s">
        <v>12</v>
      </c>
      <c r="H5" s="13" t="n">
        <f aca="false">F5-F5*0.15</f>
        <v>238</v>
      </c>
      <c r="I5" s="13" t="n">
        <f aca="false">H5*0.03</f>
        <v>7.14</v>
      </c>
      <c r="J5" s="13" t="n">
        <f aca="false">H5-I5</f>
        <v>230.86</v>
      </c>
      <c r="K5" s="14"/>
      <c r="L5" s="15"/>
      <c r="M5" s="16"/>
      <c r="N5" s="15"/>
      <c r="O5" s="16"/>
      <c r="P5" s="16"/>
      <c r="R5" s="2"/>
    </row>
    <row r="6" customFormat="false" ht="9" hidden="false" customHeight="false" outlineLevel="0" collapsed="false">
      <c r="A6" s="17" t="n">
        <v>4</v>
      </c>
      <c r="B6" s="18" t="s">
        <v>16</v>
      </c>
      <c r="C6" s="19" t="n">
        <v>80</v>
      </c>
      <c r="D6" s="19" t="n">
        <f aca="false">C6*70.02/100</f>
        <v>56.016</v>
      </c>
      <c r="E6" s="19" t="n">
        <f aca="false">D6*1.22</f>
        <v>68.33952</v>
      </c>
      <c r="F6" s="19" t="n">
        <v>280</v>
      </c>
      <c r="G6" s="19" t="s">
        <v>14</v>
      </c>
      <c r="H6" s="20" t="n">
        <f aca="false">F6-F6*0.15</f>
        <v>238</v>
      </c>
      <c r="I6" s="20" t="n">
        <f aca="false">H6*0.03</f>
        <v>7.14</v>
      </c>
      <c r="J6" s="20" t="n">
        <f aca="false">H6-I6</f>
        <v>230.86</v>
      </c>
      <c r="K6" s="14"/>
      <c r="L6" s="15"/>
      <c r="M6" s="16"/>
      <c r="N6" s="15"/>
      <c r="O6" s="16"/>
      <c r="P6" s="16"/>
      <c r="R6" s="2"/>
    </row>
    <row r="7" customFormat="false" ht="9" hidden="false" customHeight="false" outlineLevel="0" collapsed="false">
      <c r="A7" s="10" t="n">
        <v>5</v>
      </c>
      <c r="B7" s="11" t="s">
        <v>17</v>
      </c>
      <c r="C7" s="12" t="n">
        <v>80</v>
      </c>
      <c r="D7" s="12" t="n">
        <f aca="false">C7*70.02/100</f>
        <v>56.016</v>
      </c>
      <c r="E7" s="12" t="n">
        <f aca="false">D7*1.22</f>
        <v>68.33952</v>
      </c>
      <c r="F7" s="12" t="n">
        <v>310</v>
      </c>
      <c r="G7" s="12" t="s">
        <v>12</v>
      </c>
      <c r="H7" s="13" t="n">
        <f aca="false">F7-F7*0.15</f>
        <v>263.5</v>
      </c>
      <c r="I7" s="13" t="n">
        <f aca="false">H7*0.03</f>
        <v>7.905</v>
      </c>
      <c r="J7" s="13" t="n">
        <f aca="false">H7-I7</f>
        <v>255.595</v>
      </c>
      <c r="K7" s="14"/>
      <c r="L7" s="15"/>
      <c r="M7" s="16"/>
      <c r="N7" s="15"/>
      <c r="O7" s="16"/>
      <c r="P7" s="16"/>
      <c r="R7" s="2"/>
    </row>
    <row r="8" customFormat="false" ht="9" hidden="false" customHeight="false" outlineLevel="0" collapsed="false">
      <c r="A8" s="17" t="n">
        <v>6</v>
      </c>
      <c r="B8" s="18" t="s">
        <v>18</v>
      </c>
      <c r="C8" s="19" t="n">
        <v>210</v>
      </c>
      <c r="D8" s="19" t="n">
        <f aca="false">C8*70.02/100</f>
        <v>147.042</v>
      </c>
      <c r="E8" s="19" t="n">
        <f aca="false">D8*1.22</f>
        <v>179.39124</v>
      </c>
      <c r="F8" s="19" t="n">
        <v>80</v>
      </c>
      <c r="G8" s="19" t="s">
        <v>14</v>
      </c>
      <c r="H8" s="20" t="n">
        <f aca="false">F8-F8*0.15</f>
        <v>68</v>
      </c>
      <c r="I8" s="20" t="n">
        <f aca="false">H8*0.03</f>
        <v>2.04</v>
      </c>
      <c r="J8" s="20" t="n">
        <f aca="false">H8-I8</f>
        <v>65.96</v>
      </c>
      <c r="K8" s="14"/>
      <c r="L8" s="15"/>
      <c r="M8" s="16"/>
      <c r="N8" s="15"/>
      <c r="O8" s="16"/>
      <c r="P8" s="16"/>
      <c r="R8" s="2"/>
    </row>
    <row r="9" customFormat="false" ht="9" hidden="false" customHeight="false" outlineLevel="0" collapsed="false">
      <c r="A9" s="10" t="n">
        <v>7</v>
      </c>
      <c r="B9" s="11" t="s">
        <v>19</v>
      </c>
      <c r="C9" s="12"/>
      <c r="D9" s="12"/>
      <c r="E9" s="12"/>
      <c r="F9" s="12" t="n">
        <v>210</v>
      </c>
      <c r="G9" s="12" t="s">
        <v>12</v>
      </c>
      <c r="H9" s="13" t="n">
        <f aca="false">F9-F9*0.15</f>
        <v>178.5</v>
      </c>
      <c r="I9" s="13" t="n">
        <f aca="false">H9*0.03</f>
        <v>5.355</v>
      </c>
      <c r="J9" s="13" t="n">
        <f aca="false">H9-I9</f>
        <v>173.145</v>
      </c>
      <c r="K9" s="14"/>
      <c r="L9" s="15"/>
      <c r="M9" s="16"/>
      <c r="N9" s="15"/>
      <c r="O9" s="16"/>
      <c r="P9" s="16"/>
      <c r="R9" s="2"/>
    </row>
    <row r="10" customFormat="false" ht="9" hidden="false" customHeight="false" outlineLevel="0" collapsed="false">
      <c r="A10" s="17" t="n">
        <v>8</v>
      </c>
      <c r="B10" s="18" t="s">
        <v>20</v>
      </c>
      <c r="C10" s="19" t="n">
        <v>120</v>
      </c>
      <c r="D10" s="19" t="n">
        <f aca="false">C10*70.02/100</f>
        <v>84.024</v>
      </c>
      <c r="E10" s="19" t="n">
        <f aca="false">D10*1.22</f>
        <v>102.50928</v>
      </c>
      <c r="F10" s="19" t="n">
        <v>280</v>
      </c>
      <c r="G10" s="19" t="s">
        <v>14</v>
      </c>
      <c r="H10" s="20" t="n">
        <f aca="false">F10-F10*0.15</f>
        <v>238</v>
      </c>
      <c r="I10" s="20" t="n">
        <f aca="false">H10*0.03</f>
        <v>7.14</v>
      </c>
      <c r="J10" s="20" t="n">
        <f aca="false">H10-I10</f>
        <v>230.86</v>
      </c>
      <c r="K10" s="14"/>
      <c r="L10" s="15"/>
      <c r="M10" s="16"/>
      <c r="N10" s="15"/>
      <c r="O10" s="16"/>
      <c r="P10" s="16"/>
      <c r="R10" s="2"/>
    </row>
    <row r="11" customFormat="false" ht="9" hidden="false" customHeight="false" outlineLevel="0" collapsed="false">
      <c r="A11" s="10" t="n">
        <v>9</v>
      </c>
      <c r="B11" s="11" t="s">
        <v>21</v>
      </c>
      <c r="C11" s="12" t="n">
        <v>280</v>
      </c>
      <c r="D11" s="12" t="n">
        <f aca="false">C11*70.02/100</f>
        <v>196.056</v>
      </c>
      <c r="E11" s="12" t="n">
        <f aca="false">D11*1.22</f>
        <v>239.18832</v>
      </c>
      <c r="F11" s="12" t="n">
        <v>280</v>
      </c>
      <c r="G11" s="12" t="s">
        <v>12</v>
      </c>
      <c r="H11" s="13" t="n">
        <f aca="false">F11-F11*0.15</f>
        <v>238</v>
      </c>
      <c r="I11" s="13" t="n">
        <f aca="false">H11*0.03</f>
        <v>7.14</v>
      </c>
      <c r="J11" s="13" t="n">
        <f aca="false">H11-I11</f>
        <v>230.86</v>
      </c>
      <c r="K11" s="14"/>
      <c r="L11" s="15"/>
      <c r="M11" s="16"/>
      <c r="N11" s="15"/>
      <c r="O11" s="16"/>
      <c r="P11" s="16"/>
      <c r="R11" s="2"/>
    </row>
    <row r="12" customFormat="false" ht="9" hidden="false" customHeight="false" outlineLevel="0" collapsed="false">
      <c r="A12" s="17" t="n">
        <v>10</v>
      </c>
      <c r="B12" s="18" t="s">
        <v>22</v>
      </c>
      <c r="C12" s="19" t="n">
        <v>335</v>
      </c>
      <c r="D12" s="19" t="n">
        <f aca="false">C12*70.02/100</f>
        <v>234.567</v>
      </c>
      <c r="E12" s="19" t="n">
        <f aca="false">D12*1.22</f>
        <v>286.17174</v>
      </c>
      <c r="F12" s="19" t="n">
        <v>310</v>
      </c>
      <c r="G12" s="19" t="s">
        <v>14</v>
      </c>
      <c r="H12" s="20" t="n">
        <f aca="false">F12-F12*0.15</f>
        <v>263.5</v>
      </c>
      <c r="I12" s="20" t="n">
        <f aca="false">H12*0.03</f>
        <v>7.905</v>
      </c>
      <c r="J12" s="20" t="n">
        <f aca="false">H12-I12</f>
        <v>255.595</v>
      </c>
      <c r="K12" s="14"/>
      <c r="L12" s="15"/>
      <c r="M12" s="16"/>
      <c r="N12" s="15"/>
      <c r="O12" s="16"/>
      <c r="P12" s="16"/>
      <c r="R12" s="2"/>
    </row>
    <row r="13" customFormat="false" ht="9" hidden="false" customHeight="false" outlineLevel="0" collapsed="false">
      <c r="A13" s="10" t="n">
        <v>11</v>
      </c>
      <c r="B13" s="11" t="s">
        <v>23</v>
      </c>
      <c r="C13" s="12" t="n">
        <v>285</v>
      </c>
      <c r="D13" s="12" t="n">
        <f aca="false">C13*70.02/100</f>
        <v>199.557</v>
      </c>
      <c r="E13" s="12" t="n">
        <f aca="false">D13*1.22</f>
        <v>243.45954</v>
      </c>
      <c r="F13" s="12" t="n">
        <v>285</v>
      </c>
      <c r="G13" s="12" t="s">
        <v>12</v>
      </c>
      <c r="H13" s="13" t="n">
        <f aca="false">F13-F13*0.15</f>
        <v>242.25</v>
      </c>
      <c r="I13" s="13" t="n">
        <f aca="false">H13*0.03</f>
        <v>7.2675</v>
      </c>
      <c r="J13" s="13" t="n">
        <f aca="false">H13-I13</f>
        <v>234.9825</v>
      </c>
      <c r="K13" s="14"/>
      <c r="L13" s="15"/>
      <c r="M13" s="16"/>
      <c r="N13" s="15"/>
      <c r="O13" s="16"/>
      <c r="P13" s="16"/>
      <c r="R13" s="2"/>
    </row>
    <row r="14" customFormat="false" ht="18" hidden="false" customHeight="false" outlineLevel="0" collapsed="false">
      <c r="A14" s="21" t="n">
        <v>12</v>
      </c>
      <c r="B14" s="18" t="s">
        <v>24</v>
      </c>
      <c r="C14" s="19" t="n">
        <v>380</v>
      </c>
      <c r="D14" s="19" t="n">
        <f aca="false">C14*70.02/100</f>
        <v>266.076</v>
      </c>
      <c r="E14" s="19" t="n">
        <f aca="false">D14*1.22</f>
        <v>324.61272</v>
      </c>
      <c r="F14" s="19" t="n">
        <v>410</v>
      </c>
      <c r="G14" s="19" t="s">
        <v>14</v>
      </c>
      <c r="H14" s="20" t="n">
        <f aca="false">F14-F14*0.15</f>
        <v>348.5</v>
      </c>
      <c r="I14" s="20" t="n">
        <f aca="false">H14*0.03</f>
        <v>10.455</v>
      </c>
      <c r="J14" s="20" t="n">
        <f aca="false">H14-I14</f>
        <v>338.045</v>
      </c>
      <c r="K14" s="14"/>
      <c r="L14" s="3"/>
      <c r="M14" s="16"/>
      <c r="N14" s="15"/>
      <c r="O14" s="16"/>
      <c r="P14" s="16"/>
      <c r="R14" s="2"/>
    </row>
    <row r="15" customFormat="false" ht="18" hidden="false" customHeight="false" outlineLevel="0" collapsed="false">
      <c r="A15" s="22" t="n">
        <v>13</v>
      </c>
      <c r="B15" s="11" t="s">
        <v>25</v>
      </c>
      <c r="C15" s="12" t="n">
        <v>380</v>
      </c>
      <c r="D15" s="12" t="n">
        <f aca="false">C15*70.02/100</f>
        <v>266.076</v>
      </c>
      <c r="E15" s="12" t="n">
        <f aca="false">D15*1.22</f>
        <v>324.61272</v>
      </c>
      <c r="F15" s="12" t="n">
        <v>320</v>
      </c>
      <c r="G15" s="12" t="s">
        <v>12</v>
      </c>
      <c r="H15" s="13" t="n">
        <f aca="false">F15-F15*0.15</f>
        <v>272</v>
      </c>
      <c r="I15" s="13" t="n">
        <f aca="false">H15*0.03</f>
        <v>8.16</v>
      </c>
      <c r="J15" s="13" t="n">
        <f aca="false">H15-I15</f>
        <v>263.84</v>
      </c>
      <c r="K15" s="14"/>
      <c r="L15" s="3"/>
      <c r="M15" s="16"/>
      <c r="N15" s="15"/>
      <c r="O15" s="16"/>
      <c r="P15" s="16"/>
      <c r="R15" s="2"/>
    </row>
    <row r="16" customFormat="false" ht="9" hidden="false" customHeight="false" outlineLevel="0" collapsed="false">
      <c r="A16" s="17" t="n">
        <v>14</v>
      </c>
      <c r="B16" s="18" t="s">
        <v>26</v>
      </c>
      <c r="C16" s="19" t="n">
        <v>340</v>
      </c>
      <c r="D16" s="19" t="n">
        <f aca="false">C16*70.02/100</f>
        <v>238.068</v>
      </c>
      <c r="E16" s="19" t="n">
        <f aca="false">D16*1.22</f>
        <v>290.44296</v>
      </c>
      <c r="F16" s="19" t="n">
        <v>340</v>
      </c>
      <c r="G16" s="19" t="s">
        <v>14</v>
      </c>
      <c r="H16" s="20" t="n">
        <f aca="false">F16-F16*0.15</f>
        <v>289</v>
      </c>
      <c r="I16" s="20" t="n">
        <f aca="false">H16*0.03</f>
        <v>8.67</v>
      </c>
      <c r="J16" s="20" t="n">
        <f aca="false">H16-I16</f>
        <v>280.33</v>
      </c>
      <c r="K16" s="14"/>
      <c r="L16" s="15"/>
      <c r="M16" s="16"/>
      <c r="N16" s="15"/>
      <c r="O16" s="16"/>
      <c r="P16" s="16"/>
      <c r="R16" s="2"/>
    </row>
    <row r="17" customFormat="false" ht="9" hidden="false" customHeight="false" outlineLevel="0" collapsed="false">
      <c r="A17" s="10" t="n">
        <v>15</v>
      </c>
      <c r="B17" s="11" t="s">
        <v>27</v>
      </c>
      <c r="C17" s="12"/>
      <c r="D17" s="12"/>
      <c r="E17" s="12"/>
      <c r="F17" s="12" t="n">
        <v>380</v>
      </c>
      <c r="G17" s="12" t="s">
        <v>12</v>
      </c>
      <c r="H17" s="13" t="n">
        <f aca="false">F17-F17*0.15</f>
        <v>323</v>
      </c>
      <c r="I17" s="13" t="n">
        <f aca="false">H17*0.03</f>
        <v>9.69</v>
      </c>
      <c r="J17" s="13" t="n">
        <f aca="false">H17-I17</f>
        <v>313.31</v>
      </c>
      <c r="K17" s="14"/>
      <c r="L17" s="15"/>
      <c r="M17" s="16"/>
      <c r="N17" s="15"/>
      <c r="O17" s="16"/>
      <c r="P17" s="16"/>
      <c r="R17" s="2"/>
    </row>
    <row r="18" customFormat="false" ht="9" hidden="false" customHeight="false" outlineLevel="0" collapsed="false">
      <c r="A18" s="17" t="n">
        <v>16</v>
      </c>
      <c r="B18" s="18" t="s">
        <v>28</v>
      </c>
      <c r="C18" s="19" t="n">
        <v>380</v>
      </c>
      <c r="D18" s="19" t="n">
        <f aca="false">C18*70.02/100</f>
        <v>266.076</v>
      </c>
      <c r="E18" s="19" t="n">
        <f aca="false">D18*1.22</f>
        <v>324.61272</v>
      </c>
      <c r="F18" s="19" t="n">
        <v>380</v>
      </c>
      <c r="G18" s="19" t="s">
        <v>14</v>
      </c>
      <c r="H18" s="20" t="n">
        <f aca="false">F18-F18*0.15</f>
        <v>323</v>
      </c>
      <c r="I18" s="20" t="n">
        <f aca="false">H18*0.03</f>
        <v>9.69</v>
      </c>
      <c r="J18" s="20" t="n">
        <f aca="false">H18-I18</f>
        <v>313.31</v>
      </c>
      <c r="K18" s="14"/>
      <c r="L18" s="15"/>
      <c r="M18" s="16"/>
      <c r="N18" s="15"/>
      <c r="O18" s="16"/>
      <c r="P18" s="16"/>
      <c r="R18" s="2"/>
    </row>
    <row r="19" customFormat="false" ht="9" hidden="false" customHeight="false" outlineLevel="0" collapsed="false">
      <c r="A19" s="10" t="n">
        <v>17</v>
      </c>
      <c r="B19" s="11" t="s">
        <v>29</v>
      </c>
      <c r="C19" s="12" t="n">
        <v>380</v>
      </c>
      <c r="D19" s="12" t="n">
        <f aca="false">C19*70.02/100</f>
        <v>266.076</v>
      </c>
      <c r="E19" s="12" t="n">
        <f aca="false">D19*1.22</f>
        <v>324.61272</v>
      </c>
      <c r="F19" s="12" t="n">
        <v>410</v>
      </c>
      <c r="G19" s="12" t="s">
        <v>12</v>
      </c>
      <c r="H19" s="13" t="n">
        <f aca="false">F19-F19*0.15</f>
        <v>348.5</v>
      </c>
      <c r="I19" s="13" t="n">
        <f aca="false">H19*0.03</f>
        <v>10.455</v>
      </c>
      <c r="J19" s="13" t="n">
        <f aca="false">H19-I19</f>
        <v>338.045</v>
      </c>
      <c r="K19" s="14"/>
      <c r="L19" s="3"/>
      <c r="M19" s="16"/>
      <c r="N19" s="15"/>
      <c r="O19" s="16"/>
      <c r="P19" s="16"/>
      <c r="R19" s="2"/>
    </row>
    <row r="20" customFormat="false" ht="9" hidden="false" customHeight="false" outlineLevel="0" collapsed="false">
      <c r="A20" s="17" t="n">
        <v>18</v>
      </c>
      <c r="B20" s="18" t="s">
        <v>30</v>
      </c>
      <c r="C20" s="19"/>
      <c r="D20" s="19"/>
      <c r="E20" s="19"/>
      <c r="F20" s="19" t="n">
        <v>80</v>
      </c>
      <c r="G20" s="19" t="s">
        <v>14</v>
      </c>
      <c r="H20" s="20" t="n">
        <f aca="false">F20-F20*0.15</f>
        <v>68</v>
      </c>
      <c r="I20" s="20" t="n">
        <f aca="false">H20*0.03</f>
        <v>2.04</v>
      </c>
      <c r="J20" s="20" t="n">
        <f aca="false">H20-I20</f>
        <v>65.96</v>
      </c>
      <c r="K20" s="14"/>
      <c r="L20" s="3"/>
      <c r="M20" s="16"/>
      <c r="N20" s="15"/>
      <c r="O20" s="16"/>
      <c r="P20" s="16"/>
      <c r="R20" s="2"/>
    </row>
    <row r="21" customFormat="false" ht="9" hidden="false" customHeight="false" outlineLevel="0" collapsed="false">
      <c r="A21" s="10" t="n">
        <v>19</v>
      </c>
      <c r="B21" s="11" t="s">
        <v>31</v>
      </c>
      <c r="C21" s="12"/>
      <c r="D21" s="12"/>
      <c r="E21" s="12"/>
      <c r="F21" s="12" t="n">
        <v>340</v>
      </c>
      <c r="G21" s="12" t="s">
        <v>12</v>
      </c>
      <c r="H21" s="13" t="n">
        <f aca="false">F21-F21*0.15</f>
        <v>289</v>
      </c>
      <c r="I21" s="13" t="n">
        <f aca="false">H21*0.03</f>
        <v>8.67</v>
      </c>
      <c r="J21" s="13" t="n">
        <f aca="false">H21-I21</f>
        <v>280.33</v>
      </c>
      <c r="K21" s="14"/>
      <c r="L21" s="3"/>
      <c r="M21" s="16"/>
      <c r="N21" s="15"/>
      <c r="O21" s="16"/>
      <c r="P21" s="16"/>
      <c r="R21" s="2"/>
    </row>
    <row r="22" customFormat="false" ht="9" hidden="false" customHeight="false" outlineLevel="0" collapsed="false">
      <c r="A22" s="17" t="n">
        <v>20</v>
      </c>
      <c r="B22" s="18" t="s">
        <v>32</v>
      </c>
      <c r="C22" s="19"/>
      <c r="D22" s="19"/>
      <c r="E22" s="19"/>
      <c r="F22" s="19" t="n">
        <v>380</v>
      </c>
      <c r="G22" s="19" t="s">
        <v>14</v>
      </c>
      <c r="H22" s="20" t="n">
        <f aca="false">F22-F22*0.15</f>
        <v>323</v>
      </c>
      <c r="I22" s="20" t="n">
        <f aca="false">H22*0.03</f>
        <v>9.69</v>
      </c>
      <c r="J22" s="20" t="n">
        <f aca="false">H22-I22</f>
        <v>313.31</v>
      </c>
      <c r="K22" s="14"/>
      <c r="L22" s="3"/>
      <c r="M22" s="16"/>
      <c r="N22" s="15"/>
      <c r="O22" s="16"/>
      <c r="P22" s="16"/>
      <c r="R22" s="2"/>
    </row>
    <row r="23" customFormat="false" ht="9" hidden="false" customHeight="false" outlineLevel="0" collapsed="false">
      <c r="A23" s="10" t="n">
        <v>21</v>
      </c>
      <c r="B23" s="11" t="s">
        <v>33</v>
      </c>
      <c r="C23" s="12"/>
      <c r="D23" s="12"/>
      <c r="E23" s="12"/>
      <c r="F23" s="12" t="n">
        <v>380</v>
      </c>
      <c r="G23" s="12" t="s">
        <v>12</v>
      </c>
      <c r="H23" s="13" t="n">
        <f aca="false">F23-F23*0.15</f>
        <v>323</v>
      </c>
      <c r="I23" s="13" t="n">
        <f aca="false">H23*0.03</f>
        <v>9.69</v>
      </c>
      <c r="J23" s="13" t="n">
        <f aca="false">H23-I23</f>
        <v>313.31</v>
      </c>
      <c r="K23" s="14"/>
      <c r="L23" s="3"/>
      <c r="M23" s="16"/>
      <c r="N23" s="15"/>
      <c r="O23" s="16"/>
      <c r="P23" s="16"/>
      <c r="R23" s="2"/>
    </row>
    <row r="24" customFormat="false" ht="9" hidden="false" customHeight="false" outlineLevel="0" collapsed="false">
      <c r="A24" s="17" t="n">
        <v>22</v>
      </c>
      <c r="B24" s="18" t="s">
        <v>34</v>
      </c>
      <c r="C24" s="19"/>
      <c r="D24" s="19"/>
      <c r="E24" s="19"/>
      <c r="F24" s="19" t="n">
        <v>410</v>
      </c>
      <c r="G24" s="19" t="s">
        <v>14</v>
      </c>
      <c r="H24" s="20" t="n">
        <f aca="false">F24-F24*0.15</f>
        <v>348.5</v>
      </c>
      <c r="I24" s="20" t="n">
        <f aca="false">H24*0.03</f>
        <v>10.455</v>
      </c>
      <c r="J24" s="20" t="n">
        <f aca="false">H24-I24</f>
        <v>338.045</v>
      </c>
      <c r="K24" s="14"/>
      <c r="L24" s="3"/>
      <c r="M24" s="16"/>
      <c r="N24" s="15"/>
      <c r="O24" s="16"/>
      <c r="P24" s="16"/>
      <c r="R24" s="2"/>
    </row>
    <row r="25" customFormat="false" ht="9" hidden="false" customHeight="false" outlineLevel="0" collapsed="false">
      <c r="A25" s="10" t="n">
        <v>23</v>
      </c>
      <c r="B25" s="11" t="s">
        <v>35</v>
      </c>
      <c r="C25" s="12" t="n">
        <v>285</v>
      </c>
      <c r="D25" s="12" t="n">
        <f aca="false">C25*70.02/100</f>
        <v>199.557</v>
      </c>
      <c r="E25" s="12" t="n">
        <f aca="false">D25*1.22</f>
        <v>243.45954</v>
      </c>
      <c r="F25" s="12" t="n">
        <v>285</v>
      </c>
      <c r="G25" s="12" t="s">
        <v>12</v>
      </c>
      <c r="H25" s="13" t="n">
        <f aca="false">F25-F25*0.15</f>
        <v>242.25</v>
      </c>
      <c r="I25" s="13" t="n">
        <f aca="false">H25*0.03</f>
        <v>7.2675</v>
      </c>
      <c r="J25" s="13" t="n">
        <f aca="false">H25-I25</f>
        <v>234.9825</v>
      </c>
      <c r="K25" s="14"/>
      <c r="L25" s="15"/>
      <c r="M25" s="16"/>
      <c r="N25" s="15"/>
      <c r="O25" s="16"/>
      <c r="P25" s="16"/>
      <c r="R25" s="2"/>
    </row>
    <row r="26" customFormat="false" ht="9" hidden="false" customHeight="false" outlineLevel="0" collapsed="false">
      <c r="A26" s="17" t="n">
        <v>24</v>
      </c>
      <c r="B26" s="18" t="s">
        <v>36</v>
      </c>
      <c r="C26" s="19" t="n">
        <v>340</v>
      </c>
      <c r="D26" s="19" t="n">
        <f aca="false">C26*70.02/100</f>
        <v>238.068</v>
      </c>
      <c r="E26" s="19" t="n">
        <f aca="false">D26*1.22</f>
        <v>290.44296</v>
      </c>
      <c r="F26" s="19" t="n">
        <v>340</v>
      </c>
      <c r="G26" s="19" t="s">
        <v>14</v>
      </c>
      <c r="H26" s="20" t="n">
        <f aca="false">F26-F26*0.15</f>
        <v>289</v>
      </c>
      <c r="I26" s="20" t="n">
        <f aca="false">H26*0.03</f>
        <v>8.67</v>
      </c>
      <c r="J26" s="20" t="n">
        <f aca="false">H26-I26</f>
        <v>280.33</v>
      </c>
      <c r="K26" s="14"/>
      <c r="L26" s="15"/>
      <c r="M26" s="16"/>
      <c r="N26" s="15"/>
      <c r="O26" s="16"/>
      <c r="P26" s="16"/>
      <c r="R26" s="2"/>
    </row>
    <row r="27" customFormat="false" ht="9" hidden="false" customHeight="false" outlineLevel="0" collapsed="false">
      <c r="A27" s="10" t="n">
        <v>25</v>
      </c>
      <c r="B27" s="11" t="s">
        <v>37</v>
      </c>
      <c r="C27" s="12"/>
      <c r="D27" s="12"/>
      <c r="E27" s="12"/>
      <c r="F27" s="12" t="n">
        <v>380</v>
      </c>
      <c r="G27" s="12" t="s">
        <v>12</v>
      </c>
      <c r="H27" s="13" t="n">
        <f aca="false">F27-F27*0.15</f>
        <v>323</v>
      </c>
      <c r="I27" s="13" t="n">
        <f aca="false">H27*0.03</f>
        <v>9.69</v>
      </c>
      <c r="J27" s="13" t="n">
        <f aca="false">H27-I27</f>
        <v>313.31</v>
      </c>
      <c r="K27" s="14"/>
      <c r="L27" s="15"/>
      <c r="M27" s="16"/>
      <c r="N27" s="15"/>
      <c r="O27" s="16"/>
      <c r="P27" s="16"/>
      <c r="R27" s="2"/>
    </row>
    <row r="28" customFormat="false" ht="9" hidden="false" customHeight="false" outlineLevel="0" collapsed="false">
      <c r="A28" s="17" t="n">
        <v>26</v>
      </c>
      <c r="B28" s="18" t="s">
        <v>38</v>
      </c>
      <c r="C28" s="19" t="n">
        <v>380</v>
      </c>
      <c r="D28" s="19" t="n">
        <f aca="false">C28*70.02/100</f>
        <v>266.076</v>
      </c>
      <c r="E28" s="19" t="n">
        <f aca="false">D28*1.22</f>
        <v>324.61272</v>
      </c>
      <c r="F28" s="19" t="n">
        <v>380</v>
      </c>
      <c r="G28" s="19" t="s">
        <v>14</v>
      </c>
      <c r="H28" s="20" t="n">
        <f aca="false">F28-F28*0.15</f>
        <v>323</v>
      </c>
      <c r="I28" s="20" t="n">
        <f aca="false">H28*0.03</f>
        <v>9.69</v>
      </c>
      <c r="J28" s="20" t="n">
        <f aca="false">H28-I28</f>
        <v>313.31</v>
      </c>
      <c r="K28" s="14"/>
      <c r="L28" s="15"/>
      <c r="M28" s="16"/>
      <c r="N28" s="15"/>
      <c r="O28" s="16"/>
      <c r="P28" s="16"/>
      <c r="R28" s="2"/>
    </row>
    <row r="29" customFormat="false" ht="9" hidden="false" customHeight="false" outlineLevel="0" collapsed="false">
      <c r="A29" s="10" t="n">
        <v>27</v>
      </c>
      <c r="B29" s="11" t="s">
        <v>39</v>
      </c>
      <c r="C29" s="12" t="n">
        <v>380</v>
      </c>
      <c r="D29" s="12" t="n">
        <f aca="false">C29*70.02/100</f>
        <v>266.076</v>
      </c>
      <c r="E29" s="12" t="n">
        <f aca="false">D29*1.22</f>
        <v>324.61272</v>
      </c>
      <c r="F29" s="12" t="n">
        <v>410</v>
      </c>
      <c r="G29" s="12" t="s">
        <v>12</v>
      </c>
      <c r="H29" s="13" t="n">
        <f aca="false">F29-F29*0.15</f>
        <v>348.5</v>
      </c>
      <c r="I29" s="13" t="n">
        <f aca="false">H29*0.03</f>
        <v>10.455</v>
      </c>
      <c r="J29" s="13" t="n">
        <f aca="false">H29-I29</f>
        <v>338.045</v>
      </c>
      <c r="K29" s="14"/>
      <c r="L29" s="3"/>
      <c r="M29" s="16"/>
      <c r="N29" s="15"/>
      <c r="O29" s="16"/>
      <c r="P29" s="16"/>
      <c r="R29" s="2"/>
    </row>
    <row r="30" customFormat="false" ht="9" hidden="false" customHeight="false" outlineLevel="0" collapsed="false">
      <c r="A30" s="17" t="n">
        <v>28</v>
      </c>
      <c r="B30" s="18" t="s">
        <v>40</v>
      </c>
      <c r="C30" s="19" t="n">
        <v>380</v>
      </c>
      <c r="D30" s="19" t="n">
        <f aca="false">C30*70.02/100</f>
        <v>266.076</v>
      </c>
      <c r="E30" s="19" t="n">
        <f aca="false">D30*1.22</f>
        <v>324.61272</v>
      </c>
      <c r="F30" s="19" t="n">
        <v>1000</v>
      </c>
      <c r="G30" s="19" t="s">
        <v>14</v>
      </c>
      <c r="H30" s="20" t="n">
        <f aca="false">F30-F30*0.15</f>
        <v>850</v>
      </c>
      <c r="I30" s="20" t="n">
        <f aca="false">H30*0.03</f>
        <v>25.5</v>
      </c>
      <c r="J30" s="20" t="n">
        <f aca="false">H30-I30</f>
        <v>824.5</v>
      </c>
      <c r="K30" s="14"/>
      <c r="L30" s="3"/>
      <c r="M30" s="16"/>
      <c r="N30" s="15"/>
      <c r="O30" s="16"/>
      <c r="P30" s="16"/>
      <c r="R30" s="2"/>
    </row>
    <row r="31" customFormat="false" ht="9" hidden="false" customHeight="false" outlineLevel="0" collapsed="false">
      <c r="A31" s="10" t="n">
        <v>29</v>
      </c>
      <c r="B31" s="11" t="s">
        <v>41</v>
      </c>
      <c r="C31" s="12" t="n">
        <v>560</v>
      </c>
      <c r="D31" s="12" t="n">
        <f aca="false">C31*70.02/100</f>
        <v>392.112</v>
      </c>
      <c r="E31" s="12" t="n">
        <f aca="false">D31*1.22</f>
        <v>478.37664</v>
      </c>
      <c r="F31" s="12" t="n">
        <v>420</v>
      </c>
      <c r="G31" s="12" t="s">
        <v>12</v>
      </c>
      <c r="H31" s="13" t="n">
        <f aca="false">F31-F31*0.15</f>
        <v>357</v>
      </c>
      <c r="I31" s="13" t="n">
        <f aca="false">H31*0.03</f>
        <v>10.71</v>
      </c>
      <c r="J31" s="13" t="n">
        <f aca="false">H31-I31</f>
        <v>346.29</v>
      </c>
      <c r="K31" s="14"/>
      <c r="L31" s="3"/>
      <c r="M31" s="16"/>
      <c r="N31" s="15"/>
      <c r="O31" s="16"/>
      <c r="P31" s="16"/>
      <c r="R31" s="2"/>
    </row>
    <row r="32" customFormat="false" ht="9" hidden="false" customHeight="false" outlineLevel="0" collapsed="false">
      <c r="A32" s="17" t="n">
        <v>30</v>
      </c>
      <c r="B32" s="18" t="s">
        <v>42</v>
      </c>
      <c r="C32" s="19" t="n">
        <v>240</v>
      </c>
      <c r="D32" s="19" t="n">
        <f aca="false">C32*70.02/100</f>
        <v>168.048</v>
      </c>
      <c r="E32" s="19" t="n">
        <f aca="false">D32*1.22</f>
        <v>205.01856</v>
      </c>
      <c r="F32" s="19" t="n">
        <v>560</v>
      </c>
      <c r="G32" s="19" t="s">
        <v>14</v>
      </c>
      <c r="H32" s="20" t="n">
        <f aca="false">F32-F32*0.15</f>
        <v>476</v>
      </c>
      <c r="I32" s="20" t="n">
        <f aca="false">H32*0.03</f>
        <v>14.28</v>
      </c>
      <c r="J32" s="20" t="n">
        <f aca="false">H32-I32</f>
        <v>461.72</v>
      </c>
      <c r="K32" s="14"/>
      <c r="L32" s="3"/>
      <c r="M32" s="16"/>
      <c r="N32" s="15"/>
      <c r="O32" s="16"/>
      <c r="P32" s="16"/>
      <c r="R32" s="2"/>
    </row>
    <row r="33" customFormat="false" ht="9" hidden="false" customHeight="false" outlineLevel="0" collapsed="false">
      <c r="A33" s="10" t="n">
        <v>31</v>
      </c>
      <c r="B33" s="11" t="s">
        <v>43</v>
      </c>
      <c r="C33" s="12" t="n">
        <v>560</v>
      </c>
      <c r="D33" s="12" t="n">
        <f aca="false">C33*70.02/100</f>
        <v>392.112</v>
      </c>
      <c r="E33" s="12" t="n">
        <f aca="false">D33*1.22</f>
        <v>478.37664</v>
      </c>
      <c r="F33" s="12" t="n">
        <v>490</v>
      </c>
      <c r="G33" s="12" t="s">
        <v>12</v>
      </c>
      <c r="H33" s="13" t="n">
        <f aca="false">F33-F33*0.15</f>
        <v>416.5</v>
      </c>
      <c r="I33" s="13" t="n">
        <f aca="false">H33*0.03</f>
        <v>12.495</v>
      </c>
      <c r="J33" s="13" t="n">
        <f aca="false">H33-I33</f>
        <v>404.005</v>
      </c>
      <c r="K33" s="14"/>
      <c r="L33" s="3"/>
      <c r="M33" s="16"/>
      <c r="N33" s="15"/>
      <c r="O33" s="16"/>
      <c r="P33" s="16"/>
      <c r="R33" s="2"/>
    </row>
    <row r="34" customFormat="false" ht="9" hidden="false" customHeight="false" outlineLevel="0" collapsed="false">
      <c r="A34" s="17" t="n">
        <v>32</v>
      </c>
      <c r="B34" s="18" t="s">
        <v>44</v>
      </c>
      <c r="C34" s="19" t="n">
        <v>590</v>
      </c>
      <c r="D34" s="19" t="n">
        <f aca="false">C34*70.02/100</f>
        <v>413.118</v>
      </c>
      <c r="E34" s="19" t="n">
        <f aca="false">D34*1.22</f>
        <v>504.00396</v>
      </c>
      <c r="F34" s="19" t="n">
        <v>290</v>
      </c>
      <c r="G34" s="19" t="s">
        <v>14</v>
      </c>
      <c r="H34" s="20" t="n">
        <f aca="false">F34-F34*0.15</f>
        <v>246.5</v>
      </c>
      <c r="I34" s="20" t="n">
        <f aca="false">H34*0.03</f>
        <v>7.395</v>
      </c>
      <c r="J34" s="20" t="n">
        <f aca="false">H34-I34</f>
        <v>239.105</v>
      </c>
      <c r="K34" s="14"/>
      <c r="L34" s="3"/>
      <c r="M34" s="16"/>
      <c r="N34" s="15"/>
      <c r="O34" s="16"/>
      <c r="P34" s="16"/>
      <c r="R34" s="2"/>
    </row>
    <row r="35" customFormat="false" ht="9" hidden="false" customHeight="false" outlineLevel="0" collapsed="false">
      <c r="A35" s="10" t="n">
        <v>33</v>
      </c>
      <c r="B35" s="11" t="s">
        <v>45</v>
      </c>
      <c r="C35" s="12" t="n">
        <v>560</v>
      </c>
      <c r="D35" s="12" t="n">
        <f aca="false">C35*70.02/100</f>
        <v>392.112</v>
      </c>
      <c r="E35" s="12" t="n">
        <f aca="false">D35*1.22</f>
        <v>478.37664</v>
      </c>
      <c r="F35" s="12" t="n">
        <v>490</v>
      </c>
      <c r="G35" s="12" t="s">
        <v>12</v>
      </c>
      <c r="H35" s="13" t="n">
        <f aca="false">F35-F35*0.15</f>
        <v>416.5</v>
      </c>
      <c r="I35" s="13" t="n">
        <f aca="false">H35*0.03</f>
        <v>12.495</v>
      </c>
      <c r="J35" s="13" t="n">
        <f aca="false">H35-I35</f>
        <v>404.005</v>
      </c>
      <c r="K35" s="14"/>
      <c r="L35" s="3"/>
      <c r="M35" s="16"/>
      <c r="N35" s="15"/>
      <c r="O35" s="16"/>
      <c r="P35" s="16"/>
      <c r="R35" s="2"/>
    </row>
    <row r="36" customFormat="false" ht="9" hidden="false" customHeight="false" outlineLevel="0" collapsed="false">
      <c r="A36" s="17" t="n">
        <v>34</v>
      </c>
      <c r="B36" s="18" t="s">
        <v>46</v>
      </c>
      <c r="C36" s="19" t="n">
        <v>240</v>
      </c>
      <c r="D36" s="19" t="n">
        <f aca="false">C36*70.02/100</f>
        <v>168.048</v>
      </c>
      <c r="E36" s="19" t="n">
        <f aca="false">D36*1.22</f>
        <v>205.01856</v>
      </c>
      <c r="F36" s="19" t="n">
        <v>520</v>
      </c>
      <c r="G36" s="19" t="s">
        <v>14</v>
      </c>
      <c r="H36" s="20" t="n">
        <f aca="false">F36-F36*0.15</f>
        <v>442</v>
      </c>
      <c r="I36" s="20" t="n">
        <f aca="false">H36*0.03</f>
        <v>13.26</v>
      </c>
      <c r="J36" s="20" t="n">
        <f aca="false">H36-I36</f>
        <v>428.74</v>
      </c>
      <c r="K36" s="14"/>
      <c r="L36" s="3"/>
      <c r="M36" s="16"/>
      <c r="N36" s="15"/>
      <c r="O36" s="16"/>
      <c r="P36" s="16"/>
      <c r="R36" s="2"/>
    </row>
    <row r="37" customFormat="false" ht="9" hidden="false" customHeight="false" outlineLevel="0" collapsed="false">
      <c r="A37" s="10" t="n">
        <v>35</v>
      </c>
      <c r="B37" s="11" t="s">
        <v>47</v>
      </c>
      <c r="C37" s="12" t="n">
        <v>240</v>
      </c>
      <c r="D37" s="12" t="n">
        <f aca="false">C37*70.02/100</f>
        <v>168.048</v>
      </c>
      <c r="E37" s="12" t="n">
        <f aca="false">D37*1.22</f>
        <v>205.01856</v>
      </c>
      <c r="F37" s="12" t="n">
        <v>360</v>
      </c>
      <c r="G37" s="12" t="s">
        <v>12</v>
      </c>
      <c r="H37" s="13" t="n">
        <f aca="false">F37-F37*0.15</f>
        <v>306</v>
      </c>
      <c r="I37" s="13" t="n">
        <f aca="false">H37*0.03</f>
        <v>9.18</v>
      </c>
      <c r="J37" s="13" t="n">
        <f aca="false">H37-I37</f>
        <v>296.82</v>
      </c>
      <c r="K37" s="14"/>
      <c r="L37" s="3"/>
      <c r="M37" s="16"/>
      <c r="N37" s="15"/>
      <c r="O37" s="16"/>
      <c r="P37" s="16"/>
      <c r="R37" s="2"/>
    </row>
    <row r="38" customFormat="false" ht="9" hidden="false" customHeight="false" outlineLevel="0" collapsed="false">
      <c r="A38" s="17" t="n">
        <v>36</v>
      </c>
      <c r="B38" s="18" t="s">
        <v>48</v>
      </c>
      <c r="C38" s="19" t="n">
        <v>565</v>
      </c>
      <c r="D38" s="19" t="n">
        <f aca="false">C38*70.02/100</f>
        <v>395.613</v>
      </c>
      <c r="E38" s="19" t="n">
        <f aca="false">D38*1.22</f>
        <v>482.64786</v>
      </c>
      <c r="F38" s="19" t="n">
        <v>560</v>
      </c>
      <c r="G38" s="19" t="s">
        <v>14</v>
      </c>
      <c r="H38" s="20" t="n">
        <f aca="false">F38-F38*0.15</f>
        <v>476</v>
      </c>
      <c r="I38" s="20" t="n">
        <f aca="false">H38*0.03</f>
        <v>14.28</v>
      </c>
      <c r="J38" s="20" t="n">
        <f aca="false">H38-I38</f>
        <v>461.72</v>
      </c>
      <c r="K38" s="14"/>
      <c r="L38" s="3"/>
      <c r="M38" s="16"/>
      <c r="N38" s="15"/>
      <c r="O38" s="16"/>
      <c r="P38" s="16"/>
      <c r="R38" s="2"/>
    </row>
    <row r="39" customFormat="false" ht="9" hidden="false" customHeight="false" outlineLevel="0" collapsed="false">
      <c r="A39" s="10" t="n">
        <v>37</v>
      </c>
      <c r="B39" s="11" t="s">
        <v>49</v>
      </c>
      <c r="C39" s="12" t="n">
        <v>495</v>
      </c>
      <c r="D39" s="12" t="n">
        <f aca="false">C39*70.02/100</f>
        <v>346.599</v>
      </c>
      <c r="E39" s="12" t="n">
        <f aca="false">D39*1.22</f>
        <v>422.85078</v>
      </c>
      <c r="F39" s="12" t="n">
        <v>590</v>
      </c>
      <c r="G39" s="12" t="s">
        <v>12</v>
      </c>
      <c r="H39" s="13" t="n">
        <f aca="false">F39-F39*0.15</f>
        <v>501.5</v>
      </c>
      <c r="I39" s="13" t="n">
        <f aca="false">H39*0.03</f>
        <v>15.045</v>
      </c>
      <c r="J39" s="13" t="n">
        <f aca="false">H39-I39</f>
        <v>486.455</v>
      </c>
      <c r="K39" s="14"/>
      <c r="L39" s="3"/>
      <c r="M39" s="16"/>
      <c r="N39" s="15"/>
      <c r="O39" s="16"/>
      <c r="P39" s="16"/>
      <c r="R39" s="2"/>
    </row>
    <row r="40" customFormat="false" ht="9" hidden="false" customHeight="false" outlineLevel="0" collapsed="false">
      <c r="A40" s="17" t="n">
        <v>38</v>
      </c>
      <c r="B40" s="18" t="s">
        <v>50</v>
      </c>
      <c r="C40" s="19" t="n">
        <v>560</v>
      </c>
      <c r="D40" s="19" t="n">
        <f aca="false">C40*70.02/100</f>
        <v>392.112</v>
      </c>
      <c r="E40" s="19" t="n">
        <f aca="false">D40*1.22</f>
        <v>478.37664</v>
      </c>
      <c r="F40" s="19" t="n">
        <v>160</v>
      </c>
      <c r="G40" s="19" t="s">
        <v>14</v>
      </c>
      <c r="H40" s="20" t="n">
        <f aca="false">F40-F40*0.15</f>
        <v>136</v>
      </c>
      <c r="I40" s="20" t="n">
        <f aca="false">H40*0.03</f>
        <v>4.08</v>
      </c>
      <c r="J40" s="20" t="n">
        <f aca="false">H40-I40</f>
        <v>131.92</v>
      </c>
      <c r="K40" s="14"/>
      <c r="L40" s="3"/>
      <c r="M40" s="16"/>
      <c r="N40" s="15"/>
      <c r="O40" s="16"/>
      <c r="P40" s="16"/>
      <c r="R40" s="2"/>
    </row>
    <row r="41" customFormat="false" ht="9" hidden="false" customHeight="false" outlineLevel="0" collapsed="false">
      <c r="A41" s="10" t="n">
        <v>39</v>
      </c>
      <c r="B41" s="11" t="s">
        <v>51</v>
      </c>
      <c r="C41" s="12" t="n">
        <v>280</v>
      </c>
      <c r="D41" s="12" t="n">
        <f aca="false">C41*70.02/100</f>
        <v>196.056</v>
      </c>
      <c r="E41" s="12" t="n">
        <f aca="false">D41*1.22</f>
        <v>239.18832</v>
      </c>
      <c r="F41" s="12" t="n">
        <v>360</v>
      </c>
      <c r="G41" s="12" t="s">
        <v>12</v>
      </c>
      <c r="H41" s="13" t="n">
        <f aca="false">F41-F41*0.15</f>
        <v>306</v>
      </c>
      <c r="I41" s="13" t="n">
        <f aca="false">H41*0.03</f>
        <v>9.18</v>
      </c>
      <c r="J41" s="13" t="n">
        <f aca="false">H41-I41</f>
        <v>296.82</v>
      </c>
      <c r="K41" s="14"/>
      <c r="L41" s="3"/>
      <c r="M41" s="16"/>
      <c r="N41" s="15"/>
      <c r="O41" s="16"/>
      <c r="P41" s="16"/>
      <c r="R41" s="2"/>
    </row>
    <row r="42" customFormat="false" ht="9" hidden="false" customHeight="false" outlineLevel="0" collapsed="false">
      <c r="A42" s="17" t="n">
        <v>40</v>
      </c>
      <c r="B42" s="18" t="s">
        <v>52</v>
      </c>
      <c r="C42" s="19"/>
      <c r="D42" s="19"/>
      <c r="E42" s="19"/>
      <c r="F42" s="19" t="n">
        <v>390</v>
      </c>
      <c r="G42" s="19" t="s">
        <v>14</v>
      </c>
      <c r="H42" s="20" t="n">
        <f aca="false">F42-F42*0.15</f>
        <v>331.5</v>
      </c>
      <c r="I42" s="20" t="n">
        <f aca="false">H42*0.03</f>
        <v>9.945</v>
      </c>
      <c r="J42" s="20" t="n">
        <f aca="false">H42-I42</f>
        <v>321.555</v>
      </c>
      <c r="K42" s="14"/>
      <c r="L42" s="3"/>
      <c r="M42" s="16"/>
      <c r="N42" s="15"/>
      <c r="O42" s="16"/>
      <c r="P42" s="16"/>
      <c r="R42" s="2"/>
    </row>
    <row r="43" customFormat="false" ht="9" hidden="false" customHeight="false" outlineLevel="0" collapsed="false">
      <c r="A43" s="10" t="n">
        <v>41</v>
      </c>
      <c r="B43" s="11" t="s">
        <v>53</v>
      </c>
      <c r="C43" s="12"/>
      <c r="D43" s="12"/>
      <c r="E43" s="12"/>
      <c r="F43" s="12" t="n">
        <v>470</v>
      </c>
      <c r="G43" s="12" t="s">
        <v>12</v>
      </c>
      <c r="H43" s="13" t="n">
        <f aca="false">F43-F43*0.15</f>
        <v>399.5</v>
      </c>
      <c r="I43" s="13" t="n">
        <f aca="false">H43*0.03</f>
        <v>11.985</v>
      </c>
      <c r="J43" s="13" t="n">
        <f aca="false">H43-I43</f>
        <v>387.515</v>
      </c>
      <c r="K43" s="14"/>
      <c r="L43" s="3"/>
      <c r="M43" s="16"/>
      <c r="N43" s="15"/>
      <c r="O43" s="16"/>
      <c r="P43" s="16"/>
      <c r="R43" s="2"/>
    </row>
    <row r="44" customFormat="false" ht="9" hidden="false" customHeight="false" outlineLevel="0" collapsed="false">
      <c r="A44" s="17" t="n">
        <v>42</v>
      </c>
      <c r="B44" s="18" t="s">
        <v>54</v>
      </c>
      <c r="C44" s="19"/>
      <c r="D44" s="19"/>
      <c r="E44" s="19"/>
      <c r="F44" s="19" t="n">
        <v>540</v>
      </c>
      <c r="G44" s="19" t="s">
        <v>14</v>
      </c>
      <c r="H44" s="20" t="n">
        <f aca="false">F44-F44*0.15</f>
        <v>459</v>
      </c>
      <c r="I44" s="20" t="n">
        <f aca="false">H44*0.03</f>
        <v>13.77</v>
      </c>
      <c r="J44" s="20" t="n">
        <f aca="false">H44-I44</f>
        <v>445.23</v>
      </c>
      <c r="K44" s="14"/>
      <c r="L44" s="3"/>
      <c r="M44" s="16"/>
      <c r="N44" s="15"/>
      <c r="O44" s="16"/>
      <c r="P44" s="16"/>
      <c r="R44" s="2"/>
    </row>
    <row r="45" customFormat="false" ht="9" hidden="false" customHeight="false" outlineLevel="0" collapsed="false">
      <c r="A45" s="10" t="n">
        <v>43</v>
      </c>
      <c r="B45" s="11" t="s">
        <v>55</v>
      </c>
      <c r="C45" s="12"/>
      <c r="D45" s="12"/>
      <c r="E45" s="12"/>
      <c r="F45" s="12" t="n">
        <v>540</v>
      </c>
      <c r="G45" s="12" t="s">
        <v>12</v>
      </c>
      <c r="H45" s="13" t="n">
        <f aca="false">F45-F45*0.15</f>
        <v>459</v>
      </c>
      <c r="I45" s="13" t="n">
        <f aca="false">H45*0.03</f>
        <v>13.77</v>
      </c>
      <c r="J45" s="13" t="n">
        <f aca="false">H45-I45</f>
        <v>445.23</v>
      </c>
      <c r="K45" s="14"/>
      <c r="L45" s="3"/>
      <c r="M45" s="16"/>
      <c r="N45" s="15"/>
      <c r="O45" s="16"/>
      <c r="P45" s="16"/>
      <c r="R45" s="2"/>
    </row>
    <row r="46" customFormat="false" ht="9" hidden="false" customHeight="false" outlineLevel="0" collapsed="false">
      <c r="A46" s="17" t="n">
        <v>44</v>
      </c>
      <c r="B46" s="18" t="s">
        <v>56</v>
      </c>
      <c r="C46" s="19"/>
      <c r="D46" s="19"/>
      <c r="E46" s="19"/>
      <c r="F46" s="19" t="n">
        <v>570</v>
      </c>
      <c r="G46" s="19" t="s">
        <v>14</v>
      </c>
      <c r="H46" s="20" t="n">
        <f aca="false">F46-F46*0.15</f>
        <v>484.5</v>
      </c>
      <c r="I46" s="20" t="n">
        <f aca="false">H46*0.03</f>
        <v>14.535</v>
      </c>
      <c r="J46" s="20" t="n">
        <f aca="false">H46-I46</f>
        <v>469.965</v>
      </c>
      <c r="K46" s="14"/>
      <c r="L46" s="3"/>
      <c r="M46" s="16"/>
      <c r="N46" s="15"/>
      <c r="O46" s="16"/>
      <c r="P46" s="16"/>
      <c r="R46" s="2"/>
    </row>
    <row r="47" customFormat="false" ht="9" hidden="false" customHeight="false" outlineLevel="0" collapsed="false">
      <c r="A47" s="10" t="n">
        <v>45</v>
      </c>
      <c r="B47" s="11" t="s">
        <v>57</v>
      </c>
      <c r="C47" s="12" t="n">
        <v>120</v>
      </c>
      <c r="D47" s="12" t="n">
        <f aca="false">C47*70.02/100</f>
        <v>84.024</v>
      </c>
      <c r="E47" s="12" t="n">
        <f aca="false">D47*1.22</f>
        <v>102.50928</v>
      </c>
      <c r="F47" s="12" t="n">
        <v>120</v>
      </c>
      <c r="G47" s="12" t="s">
        <v>12</v>
      </c>
      <c r="H47" s="13" t="n">
        <f aca="false">F47-F47*0.15</f>
        <v>102</v>
      </c>
      <c r="I47" s="13" t="n">
        <f aca="false">H47*0.03</f>
        <v>3.06</v>
      </c>
      <c r="J47" s="13" t="n">
        <f aca="false">H47-I47</f>
        <v>98.94</v>
      </c>
      <c r="K47" s="14"/>
      <c r="L47" s="3"/>
      <c r="M47" s="16"/>
      <c r="N47" s="15"/>
      <c r="O47" s="16"/>
      <c r="P47" s="16"/>
      <c r="R47" s="2"/>
    </row>
    <row r="48" customFormat="false" ht="9" hidden="false" customHeight="false" outlineLevel="0" collapsed="false">
      <c r="A48" s="17" t="n">
        <v>46</v>
      </c>
      <c r="B48" s="18" t="s">
        <v>58</v>
      </c>
      <c r="C48" s="19" t="n">
        <v>250</v>
      </c>
      <c r="D48" s="19" t="n">
        <f aca="false">C48*70.02/100</f>
        <v>175.05</v>
      </c>
      <c r="E48" s="19" t="n">
        <f aca="false">D48*1.22</f>
        <v>213.561</v>
      </c>
      <c r="F48" s="19" t="n">
        <v>250</v>
      </c>
      <c r="G48" s="19" t="s">
        <v>14</v>
      </c>
      <c r="H48" s="20" t="n">
        <f aca="false">F48-F48*0.15</f>
        <v>212.5</v>
      </c>
      <c r="I48" s="20" t="n">
        <f aca="false">H48*0.03</f>
        <v>6.375</v>
      </c>
      <c r="J48" s="20" t="n">
        <f aca="false">H48-I48</f>
        <v>206.125</v>
      </c>
      <c r="K48" s="14"/>
      <c r="L48" s="3"/>
      <c r="M48" s="16"/>
      <c r="N48" s="15"/>
      <c r="O48" s="16"/>
      <c r="P48" s="16"/>
      <c r="R48" s="2"/>
    </row>
    <row r="49" customFormat="false" ht="9" hidden="false" customHeight="false" outlineLevel="0" collapsed="false">
      <c r="A49" s="10" t="n">
        <v>47</v>
      </c>
      <c r="B49" s="11" t="s">
        <v>59</v>
      </c>
      <c r="C49" s="12"/>
      <c r="D49" s="12"/>
      <c r="E49" s="12"/>
      <c r="F49" s="12" t="n">
        <v>185.4</v>
      </c>
      <c r="G49" s="12" t="s">
        <v>12</v>
      </c>
      <c r="H49" s="13" t="n">
        <f aca="false">F49-F49*0.15</f>
        <v>157.59</v>
      </c>
      <c r="I49" s="13" t="n">
        <f aca="false">H49*0.03</f>
        <v>4.7277</v>
      </c>
      <c r="J49" s="13" t="n">
        <f aca="false">H49-I49</f>
        <v>152.8623</v>
      </c>
      <c r="K49" s="14"/>
      <c r="L49" s="3"/>
      <c r="M49" s="16"/>
      <c r="N49" s="15"/>
      <c r="O49" s="16"/>
      <c r="P49" s="16"/>
      <c r="R49" s="2"/>
    </row>
    <row r="50" customFormat="false" ht="9" hidden="false" customHeight="false" outlineLevel="0" collapsed="false">
      <c r="A50" s="17" t="n">
        <v>48</v>
      </c>
      <c r="B50" s="18" t="s">
        <v>60</v>
      </c>
      <c r="C50" s="19"/>
      <c r="D50" s="19"/>
      <c r="E50" s="19"/>
      <c r="F50" s="19" t="n">
        <v>370.8</v>
      </c>
      <c r="G50" s="19" t="s">
        <v>14</v>
      </c>
      <c r="H50" s="20" t="n">
        <f aca="false">F50-F50*0.15</f>
        <v>315.18</v>
      </c>
      <c r="I50" s="20" t="n">
        <f aca="false">H50*0.03</f>
        <v>9.4554</v>
      </c>
      <c r="J50" s="20" t="n">
        <f aca="false">H50-I50</f>
        <v>305.7246</v>
      </c>
      <c r="K50" s="14"/>
      <c r="L50" s="3"/>
      <c r="M50" s="16"/>
      <c r="N50" s="15"/>
      <c r="O50" s="16"/>
      <c r="P50" s="16"/>
      <c r="R50" s="2"/>
    </row>
    <row r="51" customFormat="false" ht="9" hidden="false" customHeight="false" outlineLevel="0" collapsed="false">
      <c r="A51" s="10" t="n">
        <v>49</v>
      </c>
      <c r="B51" s="11" t="s">
        <v>61</v>
      </c>
      <c r="C51" s="12" t="n">
        <v>50</v>
      </c>
      <c r="D51" s="12" t="n">
        <f aca="false">C51*70.02/100</f>
        <v>35.01</v>
      </c>
      <c r="E51" s="12" t="n">
        <f aca="false">D51*1.22</f>
        <v>42.7122</v>
      </c>
      <c r="F51" s="12" t="n">
        <v>50</v>
      </c>
      <c r="G51" s="12" t="s">
        <v>12</v>
      </c>
      <c r="H51" s="13" t="n">
        <f aca="false">F51-F51*0.15</f>
        <v>42.5</v>
      </c>
      <c r="I51" s="13" t="n">
        <f aca="false">H51*0.03</f>
        <v>1.275</v>
      </c>
      <c r="J51" s="13" t="n">
        <f aca="false">H51-I51</f>
        <v>41.225</v>
      </c>
      <c r="K51" s="14"/>
      <c r="L51" s="3"/>
      <c r="M51" s="16"/>
      <c r="N51" s="15"/>
      <c r="O51" s="16"/>
      <c r="P51" s="16"/>
      <c r="R51" s="2"/>
    </row>
    <row r="52" customFormat="false" ht="9" hidden="false" customHeight="false" outlineLevel="0" collapsed="false">
      <c r="A52" s="17" t="n">
        <v>50</v>
      </c>
      <c r="B52" s="18" t="s">
        <v>62</v>
      </c>
      <c r="C52" s="19"/>
      <c r="D52" s="19"/>
      <c r="E52" s="19"/>
      <c r="F52" s="19" t="n">
        <v>100</v>
      </c>
      <c r="G52" s="19" t="s">
        <v>14</v>
      </c>
      <c r="H52" s="20" t="n">
        <f aca="false">F52-F52*0.15</f>
        <v>85</v>
      </c>
      <c r="I52" s="20" t="n">
        <f aca="false">H52*0.03</f>
        <v>2.55</v>
      </c>
      <c r="J52" s="20" t="n">
        <f aca="false">H52-I52</f>
        <v>82.45</v>
      </c>
      <c r="K52" s="14"/>
      <c r="L52" s="3"/>
      <c r="M52" s="16"/>
      <c r="N52" s="15"/>
      <c r="O52" s="16"/>
      <c r="P52" s="16"/>
      <c r="R52" s="2"/>
    </row>
    <row r="53" customFormat="false" ht="18" hidden="false" customHeight="true" outlineLevel="0" collapsed="false">
      <c r="A53" s="10" t="n">
        <v>51</v>
      </c>
      <c r="B53" s="11" t="s">
        <v>63</v>
      </c>
      <c r="C53" s="12"/>
      <c r="D53" s="12"/>
      <c r="E53" s="12"/>
      <c r="F53" s="12"/>
      <c r="G53" s="12"/>
      <c r="H53" s="13"/>
      <c r="I53" s="13"/>
      <c r="J53" s="13" t="n">
        <f aca="false">H53-I53</f>
        <v>0</v>
      </c>
      <c r="K53" s="4"/>
      <c r="L53" s="3"/>
      <c r="M53" s="4"/>
      <c r="N53" s="5"/>
      <c r="O53" s="4"/>
      <c r="R53" s="2"/>
    </row>
    <row r="54" customFormat="false" ht="9" hidden="false" customHeight="false" outlineLevel="0" collapsed="false">
      <c r="A54" s="23" t="s">
        <v>64</v>
      </c>
      <c r="B54" s="24" t="s">
        <v>65</v>
      </c>
      <c r="C54" s="12"/>
      <c r="D54" s="12"/>
      <c r="E54" s="12"/>
      <c r="F54" s="12"/>
      <c r="G54" s="12" t="s">
        <v>12</v>
      </c>
      <c r="H54" s="13" t="n">
        <v>2.55</v>
      </c>
      <c r="I54" s="13" t="n">
        <f aca="false">H54*0.03</f>
        <v>0.0765</v>
      </c>
      <c r="J54" s="13" t="n">
        <f aca="false">H54-I54</f>
        <v>2.4735</v>
      </c>
      <c r="K54" s="4"/>
      <c r="L54" s="3"/>
      <c r="M54" s="4"/>
      <c r="N54" s="5"/>
      <c r="O54" s="4"/>
      <c r="R54" s="2"/>
    </row>
    <row r="55" customFormat="false" ht="9" hidden="false" customHeight="false" outlineLevel="0" collapsed="false">
      <c r="A55" s="23" t="s">
        <v>66</v>
      </c>
      <c r="B55" s="24" t="s">
        <v>67</v>
      </c>
      <c r="C55" s="12"/>
      <c r="D55" s="12"/>
      <c r="E55" s="12"/>
      <c r="F55" s="12"/>
      <c r="G55" s="12" t="s">
        <v>12</v>
      </c>
      <c r="H55" s="13" t="n">
        <v>1.87</v>
      </c>
      <c r="I55" s="13" t="n">
        <f aca="false">H55*0.03</f>
        <v>0.0561</v>
      </c>
      <c r="J55" s="13" t="n">
        <f aca="false">H55-I55</f>
        <v>1.8139</v>
      </c>
      <c r="K55" s="4"/>
      <c r="L55" s="3"/>
      <c r="M55" s="4"/>
      <c r="N55" s="5"/>
      <c r="O55" s="4"/>
      <c r="R55" s="2"/>
    </row>
    <row r="56" customFormat="false" ht="27" hidden="false" customHeight="false" outlineLevel="0" collapsed="false">
      <c r="A56" s="17" t="n">
        <v>52</v>
      </c>
      <c r="B56" s="18" t="s">
        <v>68</v>
      </c>
      <c r="C56" s="19"/>
      <c r="D56" s="19"/>
      <c r="E56" s="19"/>
      <c r="F56" s="19"/>
      <c r="G56" s="19" t="s">
        <v>69</v>
      </c>
      <c r="H56" s="20" t="n">
        <v>11.02</v>
      </c>
      <c r="I56" s="20" t="n">
        <f aca="false">H56*0.03</f>
        <v>0.3306</v>
      </c>
      <c r="J56" s="20" t="n">
        <f aca="false">H56-I56</f>
        <v>10.6894</v>
      </c>
    </row>
    <row r="57" customFormat="false" ht="9" hidden="false" customHeight="false" outlineLevel="0" collapsed="false">
      <c r="A57" s="10" t="n">
        <v>53</v>
      </c>
      <c r="B57" s="11" t="s">
        <v>70</v>
      </c>
      <c r="C57" s="12"/>
      <c r="D57" s="12"/>
      <c r="E57" s="12"/>
      <c r="F57" s="12"/>
      <c r="G57" s="12" t="s">
        <v>71</v>
      </c>
      <c r="H57" s="13" t="n">
        <v>31.66</v>
      </c>
      <c r="I57" s="13" t="n">
        <f aca="false">H57*0.03</f>
        <v>0.9498</v>
      </c>
      <c r="J57" s="13" t="n">
        <f aca="false">H57-I57</f>
        <v>30.7102</v>
      </c>
    </row>
    <row r="58" customFormat="false" ht="18" hidden="false" customHeight="false" outlineLevel="0" collapsed="false">
      <c r="A58" s="17" t="n">
        <v>54</v>
      </c>
      <c r="B58" s="18" t="s">
        <v>72</v>
      </c>
      <c r="C58" s="19"/>
      <c r="D58" s="19"/>
      <c r="E58" s="19"/>
      <c r="F58" s="19"/>
      <c r="G58" s="19"/>
      <c r="H58" s="20" t="n">
        <v>2.77</v>
      </c>
      <c r="I58" s="20" t="n">
        <f aca="false">H58*0.03</f>
        <v>0.0831</v>
      </c>
      <c r="J58" s="20" t="n">
        <f aca="false">H58-I58</f>
        <v>2.6869</v>
      </c>
    </row>
    <row r="59" customFormat="false" ht="18" hidden="false" customHeight="false" outlineLevel="0" collapsed="false">
      <c r="A59" s="10" t="n">
        <v>55</v>
      </c>
      <c r="B59" s="11" t="s">
        <v>73</v>
      </c>
      <c r="C59" s="12"/>
      <c r="D59" s="12"/>
      <c r="E59" s="12"/>
      <c r="F59" s="12"/>
      <c r="G59" s="12" t="s">
        <v>69</v>
      </c>
      <c r="H59" s="13" t="n">
        <v>113.96</v>
      </c>
      <c r="I59" s="13" t="n">
        <f aca="false">H59*0.03</f>
        <v>3.4188</v>
      </c>
      <c r="J59" s="13" t="n">
        <f aca="false">H59-I59</f>
        <v>110.5412</v>
      </c>
    </row>
    <row r="60" customFormat="false" ht="45" hidden="false" customHeight="false" outlineLevel="0" collapsed="false">
      <c r="A60" s="17" t="n">
        <v>56</v>
      </c>
      <c r="B60" s="18" t="s">
        <v>74</v>
      </c>
      <c r="C60" s="19"/>
      <c r="D60" s="19"/>
      <c r="E60" s="19"/>
      <c r="F60" s="19"/>
      <c r="G60" s="19"/>
      <c r="H60" s="20" t="n">
        <v>45.57</v>
      </c>
      <c r="I60" s="20" t="n">
        <f aca="false">H60*0.03</f>
        <v>1.3671</v>
      </c>
      <c r="J60" s="20" t="n">
        <f aca="false">H60-I60</f>
        <v>44.2029</v>
      </c>
    </row>
    <row r="61" customFormat="false" ht="9" hidden="false" customHeight="false" outlineLevel="0" collapsed="false">
      <c r="A61" s="10" t="n">
        <v>57</v>
      </c>
      <c r="B61" s="11" t="s">
        <v>75</v>
      </c>
      <c r="C61" s="12"/>
      <c r="D61" s="12"/>
      <c r="E61" s="12"/>
      <c r="F61" s="12"/>
      <c r="G61" s="12" t="s">
        <v>76</v>
      </c>
      <c r="H61" s="13" t="n">
        <v>11.67</v>
      </c>
      <c r="I61" s="13" t="n">
        <f aca="false">H61*0.03</f>
        <v>0.3501</v>
      </c>
      <c r="J61" s="25" t="n">
        <f aca="false">H61-I61</f>
        <v>11.3199</v>
      </c>
      <c r="K61" s="3"/>
      <c r="L61" s="4"/>
    </row>
    <row r="62" customFormat="false" ht="9" hidden="false" customHeight="false" outlineLevel="0" collapsed="false">
      <c r="K62" s="3"/>
      <c r="L62" s="4"/>
    </row>
    <row r="63" customFormat="false" ht="12.75" hidden="false" customHeight="true" outlineLevel="0" collapsed="false">
      <c r="A63" s="26" t="s">
        <v>77</v>
      </c>
      <c r="B63" s="26"/>
      <c r="C63" s="26"/>
      <c r="D63" s="26"/>
      <c r="E63" s="26"/>
      <c r="F63" s="26"/>
      <c r="G63" s="26"/>
      <c r="H63" s="26"/>
      <c r="I63" s="26"/>
      <c r="J63" s="26"/>
      <c r="K63" s="3"/>
      <c r="L63" s="4"/>
    </row>
    <row r="64" customFormat="false" ht="12.75" hidden="false" customHeight="true" outlineLevel="0" collapsed="false">
      <c r="A64" s="27"/>
      <c r="B64" s="27"/>
      <c r="C64" s="27"/>
      <c r="D64" s="27"/>
      <c r="E64" s="27"/>
      <c r="F64" s="28"/>
      <c r="G64" s="28"/>
      <c r="H64" s="28"/>
      <c r="I64" s="29"/>
      <c r="J64" s="30"/>
      <c r="K64" s="30"/>
      <c r="L64" s="31"/>
      <c r="N64" s="1"/>
      <c r="O64" s="2"/>
      <c r="P64" s="3"/>
      <c r="R64" s="5"/>
      <c r="S64" s="4"/>
      <c r="T64" s="4"/>
      <c r="U64" s="4"/>
    </row>
    <row r="65" customFormat="false" ht="27" hidden="false" customHeight="false" outlineLevel="0" collapsed="false">
      <c r="A65" s="6" t="s">
        <v>0</v>
      </c>
      <c r="B65" s="32" t="s">
        <v>1</v>
      </c>
      <c r="C65" s="32" t="s">
        <v>2</v>
      </c>
      <c r="D65" s="32" t="s">
        <v>3</v>
      </c>
      <c r="E65" s="32" t="s">
        <v>4</v>
      </c>
      <c r="F65" s="32" t="s">
        <v>5</v>
      </c>
      <c r="G65" s="32" t="s">
        <v>6</v>
      </c>
      <c r="H65" s="32" t="s">
        <v>7</v>
      </c>
      <c r="I65" s="32" t="s">
        <v>8</v>
      </c>
      <c r="J65" s="32" t="s">
        <v>9</v>
      </c>
      <c r="K65" s="33"/>
      <c r="L65" s="3"/>
      <c r="N65" s="2"/>
      <c r="O65" s="3"/>
      <c r="Q65" s="5"/>
      <c r="S65" s="4"/>
      <c r="T65" s="4"/>
    </row>
    <row r="66" customFormat="false" ht="12.75" hidden="false" customHeight="true" outlineLevel="0" collapsed="false">
      <c r="A66" s="34"/>
      <c r="B66" s="27"/>
      <c r="C66" s="27"/>
      <c r="D66" s="27"/>
      <c r="E66" s="27"/>
      <c r="F66" s="28"/>
      <c r="G66" s="28"/>
      <c r="H66" s="28"/>
      <c r="I66" s="28"/>
      <c r="J66" s="28"/>
      <c r="K66" s="30"/>
      <c r="L66" s="3"/>
      <c r="N66" s="2"/>
      <c r="O66" s="3"/>
      <c r="Q66" s="5"/>
      <c r="S66" s="4"/>
      <c r="T66" s="4"/>
    </row>
    <row r="67" customFormat="false" ht="12.75" hidden="false" customHeight="true" outlineLevel="0" collapsed="false">
      <c r="A67" s="35" t="s">
        <v>78</v>
      </c>
      <c r="B67" s="35"/>
      <c r="C67" s="35"/>
      <c r="D67" s="35"/>
      <c r="E67" s="35"/>
      <c r="F67" s="35"/>
      <c r="G67" s="35"/>
      <c r="H67" s="35"/>
      <c r="I67" s="35"/>
      <c r="J67" s="35"/>
      <c r="K67" s="3"/>
      <c r="L67" s="4"/>
    </row>
    <row r="68" customFormat="false" ht="12.75" hidden="false" customHeight="true" outlineLevel="0" collapsed="false">
      <c r="A68" s="36"/>
      <c r="B68" s="36"/>
      <c r="C68" s="36"/>
      <c r="D68" s="36"/>
      <c r="E68" s="36"/>
      <c r="F68" s="37"/>
      <c r="G68" s="38"/>
      <c r="H68" s="38"/>
      <c r="I68" s="39"/>
      <c r="J68" s="39"/>
      <c r="K68" s="30"/>
      <c r="L68" s="40"/>
      <c r="N68" s="1"/>
      <c r="O68" s="2"/>
      <c r="P68" s="3"/>
      <c r="R68" s="5"/>
      <c r="S68" s="4"/>
      <c r="T68" s="4"/>
      <c r="U68" s="4"/>
    </row>
    <row r="69" customFormat="false" ht="63.75" hidden="false" customHeight="true" outlineLevel="0" collapsed="false">
      <c r="A69" s="41" t="n">
        <v>58</v>
      </c>
      <c r="B69" s="42" t="s">
        <v>79</v>
      </c>
      <c r="C69" s="42"/>
      <c r="D69" s="42"/>
      <c r="E69" s="43" t="s">
        <v>80</v>
      </c>
      <c r="F69" s="44"/>
      <c r="G69" s="45"/>
      <c r="H69" s="46" t="n">
        <v>0.0568</v>
      </c>
      <c r="I69" s="47" t="n">
        <f aca="false">H69*0.03</f>
        <v>0.001704</v>
      </c>
      <c r="J69" s="47" t="n">
        <f aca="false">H69-I69</f>
        <v>0.055096</v>
      </c>
      <c r="K69" s="3"/>
      <c r="L69" s="4"/>
    </row>
    <row r="70" customFormat="false" ht="64.5" hidden="false" customHeight="true" outlineLevel="0" collapsed="false">
      <c r="A70" s="48" t="n">
        <v>59</v>
      </c>
      <c r="B70" s="49" t="s">
        <v>81</v>
      </c>
      <c r="C70" s="49"/>
      <c r="D70" s="49"/>
      <c r="E70" s="50" t="s">
        <v>80</v>
      </c>
      <c r="F70" s="51"/>
      <c r="G70" s="45"/>
      <c r="H70" s="46" t="n">
        <v>0.0775</v>
      </c>
      <c r="I70" s="47" t="n">
        <f aca="false">H70*0.03</f>
        <v>0.002325</v>
      </c>
      <c r="J70" s="47" t="n">
        <f aca="false">H70-I70</f>
        <v>0.075175</v>
      </c>
      <c r="K70" s="3"/>
      <c r="L70" s="4"/>
    </row>
    <row r="71" customFormat="false" ht="39.75" hidden="false" customHeight="true" outlineLevel="0" collapsed="false">
      <c r="A71" s="48" t="n">
        <v>60</v>
      </c>
      <c r="B71" s="49" t="s">
        <v>82</v>
      </c>
      <c r="C71" s="49"/>
      <c r="D71" s="49"/>
      <c r="E71" s="52"/>
      <c r="F71" s="53"/>
      <c r="G71" s="54"/>
      <c r="H71" s="55"/>
      <c r="I71" s="47"/>
      <c r="J71" s="47"/>
    </row>
    <row r="72" customFormat="false" ht="12.75" hidden="false" customHeight="true" outlineLevel="0" collapsed="false">
      <c r="A72" s="38"/>
      <c r="B72" s="56" t="s">
        <v>83</v>
      </c>
      <c r="C72" s="56"/>
      <c r="D72" s="56"/>
      <c r="E72" s="57" t="s">
        <v>80</v>
      </c>
      <c r="F72" s="58"/>
      <c r="G72" s="59"/>
      <c r="H72" s="60" t="n">
        <v>1.29</v>
      </c>
      <c r="I72" s="47" t="n">
        <f aca="false">H72*0.03</f>
        <v>0.0387</v>
      </c>
      <c r="J72" s="47" t="n">
        <f aca="false">H72-I72</f>
        <v>1.2513</v>
      </c>
    </row>
    <row r="73" customFormat="false" ht="12.75" hidden="false" customHeight="true" outlineLevel="0" collapsed="false">
      <c r="A73" s="38"/>
      <c r="B73" s="56" t="s">
        <v>84</v>
      </c>
      <c r="C73" s="56"/>
      <c r="D73" s="56"/>
      <c r="E73" s="57" t="s">
        <v>80</v>
      </c>
      <c r="F73" s="58"/>
      <c r="G73" s="59"/>
      <c r="H73" s="60" t="n">
        <v>0.93</v>
      </c>
      <c r="I73" s="47" t="n">
        <f aca="false">H73*0.03</f>
        <v>0.0279</v>
      </c>
      <c r="J73" s="47" t="n">
        <f aca="false">H73-I73</f>
        <v>0.9021</v>
      </c>
    </row>
    <row r="74" customFormat="false" ht="12.75" hidden="false" customHeight="true" outlineLevel="0" collapsed="false">
      <c r="A74" s="38"/>
      <c r="B74" s="56" t="s">
        <v>85</v>
      </c>
      <c r="C74" s="56"/>
      <c r="D74" s="56"/>
      <c r="E74" s="57" t="s">
        <v>80</v>
      </c>
      <c r="F74" s="58"/>
      <c r="G74" s="59"/>
      <c r="H74" s="60" t="n">
        <v>0.465</v>
      </c>
      <c r="I74" s="47" t="n">
        <f aca="false">H74*0.03</f>
        <v>0.01395</v>
      </c>
      <c r="J74" s="47" t="n">
        <f aca="false">H74-I74</f>
        <v>0.45105</v>
      </c>
    </row>
    <row r="75" customFormat="false" ht="12.75" hidden="false" customHeight="true" outlineLevel="0" collapsed="false">
      <c r="A75" s="61"/>
      <c r="B75" s="56" t="s">
        <v>86</v>
      </c>
      <c r="C75" s="56"/>
      <c r="D75" s="56"/>
      <c r="E75" s="62" t="s">
        <v>87</v>
      </c>
      <c r="F75" s="63"/>
      <c r="G75" s="64"/>
      <c r="H75" s="65" t="n">
        <v>9</v>
      </c>
      <c r="I75" s="47" t="n">
        <f aca="false">H75*0.03</f>
        <v>0.27</v>
      </c>
      <c r="J75" s="47" t="n">
        <f aca="false">H75-I75</f>
        <v>8.73</v>
      </c>
    </row>
    <row r="76" customFormat="false" ht="12.75" hidden="false" customHeight="true" outlineLevel="0" collapsed="false">
      <c r="A76" s="61"/>
      <c r="B76" s="56" t="s">
        <v>88</v>
      </c>
      <c r="C76" s="56"/>
      <c r="D76" s="56"/>
      <c r="E76" s="62" t="s">
        <v>87</v>
      </c>
      <c r="F76" s="63"/>
      <c r="G76" s="64"/>
      <c r="H76" s="65" t="n">
        <v>1.2</v>
      </c>
      <c r="I76" s="47" t="n">
        <f aca="false">H76*0.03</f>
        <v>0.036</v>
      </c>
      <c r="J76" s="47" t="n">
        <f aca="false">H76-I76</f>
        <v>1.164</v>
      </c>
    </row>
    <row r="77" customFormat="false" ht="12.75" hidden="false" customHeight="true" outlineLevel="0" collapsed="false">
      <c r="A77" s="48" t="n">
        <v>61</v>
      </c>
      <c r="B77" s="49" t="s">
        <v>89</v>
      </c>
      <c r="C77" s="49"/>
      <c r="D77" s="49"/>
      <c r="E77" s="50" t="s">
        <v>90</v>
      </c>
      <c r="F77" s="51"/>
      <c r="G77" s="45"/>
      <c r="H77" s="46" t="n">
        <v>47.62</v>
      </c>
      <c r="I77" s="47" t="n">
        <f aca="false">H77*0.03</f>
        <v>1.4286</v>
      </c>
      <c r="J77" s="47" t="n">
        <f aca="false">H77-I77</f>
        <v>46.1914</v>
      </c>
    </row>
    <row r="78" customFormat="false" ht="12.75" hidden="false" customHeight="true" outlineLevel="0" collapsed="false">
      <c r="A78" s="38"/>
      <c r="B78" s="56" t="s">
        <v>91</v>
      </c>
      <c r="C78" s="56"/>
      <c r="D78" s="56"/>
      <c r="E78" s="57" t="s">
        <v>87</v>
      </c>
      <c r="F78" s="58"/>
      <c r="G78" s="59"/>
      <c r="H78" s="60" t="n">
        <v>9</v>
      </c>
      <c r="I78" s="47" t="n">
        <f aca="false">H78*0.03</f>
        <v>0.27</v>
      </c>
      <c r="J78" s="47" t="n">
        <f aca="false">H78-I78</f>
        <v>8.73</v>
      </c>
    </row>
    <row r="79" customFormat="false" ht="50.25" hidden="false" customHeight="true" outlineLevel="0" collapsed="false">
      <c r="A79" s="48" t="n">
        <v>62</v>
      </c>
      <c r="B79" s="49" t="s">
        <v>92</v>
      </c>
      <c r="C79" s="49"/>
      <c r="D79" s="49"/>
      <c r="E79" s="50" t="s">
        <v>87</v>
      </c>
      <c r="F79" s="51"/>
      <c r="G79" s="45"/>
      <c r="H79" s="46" t="n">
        <v>3.72</v>
      </c>
      <c r="I79" s="47" t="n">
        <f aca="false">H79*0.03</f>
        <v>0.1116</v>
      </c>
      <c r="J79" s="47" t="n">
        <f aca="false">H79-I79</f>
        <v>3.6084</v>
      </c>
    </row>
    <row r="80" customFormat="false" ht="12.75" hidden="false" customHeight="true" outlineLevel="0" collapsed="false">
      <c r="A80" s="48" t="n">
        <v>63</v>
      </c>
      <c r="B80" s="49" t="s">
        <v>93</v>
      </c>
      <c r="C80" s="49"/>
      <c r="D80" s="49"/>
      <c r="E80" s="52"/>
      <c r="F80" s="53"/>
      <c r="G80" s="54"/>
      <c r="H80" s="55"/>
      <c r="I80" s="47"/>
      <c r="J80" s="47"/>
    </row>
    <row r="81" customFormat="false" ht="12.75" hidden="false" customHeight="true" outlineLevel="0" collapsed="false">
      <c r="A81" s="61"/>
      <c r="B81" s="66" t="s">
        <v>94</v>
      </c>
      <c r="C81" s="66"/>
      <c r="D81" s="66"/>
      <c r="E81" s="62" t="s">
        <v>87</v>
      </c>
      <c r="F81" s="63"/>
      <c r="G81" s="64"/>
      <c r="H81" s="65" t="n">
        <v>13.94</v>
      </c>
      <c r="I81" s="47" t="n">
        <f aca="false">H81*0.03</f>
        <v>0.4182</v>
      </c>
      <c r="J81" s="47" t="n">
        <f aca="false">H81-I81</f>
        <v>13.5218</v>
      </c>
    </row>
    <row r="82" customFormat="false" ht="12.75" hidden="false" customHeight="true" outlineLevel="0" collapsed="false">
      <c r="A82" s="61"/>
      <c r="B82" s="56" t="s">
        <v>95</v>
      </c>
      <c r="C82" s="56"/>
      <c r="D82" s="56"/>
      <c r="E82" s="62" t="s">
        <v>87</v>
      </c>
      <c r="F82" s="63"/>
      <c r="G82" s="64"/>
      <c r="H82" s="65" t="n">
        <v>39.51</v>
      </c>
      <c r="I82" s="47" t="n">
        <f aca="false">H82*0.03</f>
        <v>1.1853</v>
      </c>
      <c r="J82" s="47" t="n">
        <f aca="false">H82-I82</f>
        <v>38.3247</v>
      </c>
    </row>
    <row r="83" customFormat="false" ht="12.75" hidden="false" customHeight="true" outlineLevel="0" collapsed="false">
      <c r="A83" s="48" t="n">
        <v>64</v>
      </c>
      <c r="B83" s="49" t="s">
        <v>96</v>
      </c>
      <c r="C83" s="49"/>
      <c r="D83" s="49"/>
      <c r="E83" s="52"/>
      <c r="F83" s="53"/>
      <c r="G83" s="54"/>
      <c r="H83" s="55"/>
      <c r="I83" s="47"/>
      <c r="J83" s="47"/>
    </row>
    <row r="84" customFormat="false" ht="12.75" hidden="false" customHeight="true" outlineLevel="0" collapsed="false">
      <c r="A84" s="38"/>
      <c r="B84" s="56" t="s">
        <v>97</v>
      </c>
      <c r="C84" s="56"/>
      <c r="D84" s="56"/>
      <c r="E84" s="57" t="s">
        <v>98</v>
      </c>
      <c r="F84" s="58"/>
      <c r="G84" s="59"/>
      <c r="H84" s="60" t="n">
        <v>2.14</v>
      </c>
      <c r="I84" s="47" t="n">
        <f aca="false">H84*0.03</f>
        <v>0.0642</v>
      </c>
      <c r="J84" s="47" t="n">
        <f aca="false">H84-I84</f>
        <v>2.0758</v>
      </c>
    </row>
    <row r="85" customFormat="false" ht="12.75" hidden="false" customHeight="true" outlineLevel="0" collapsed="false">
      <c r="A85" s="38"/>
      <c r="B85" s="56" t="s">
        <v>99</v>
      </c>
      <c r="C85" s="56"/>
      <c r="D85" s="56"/>
      <c r="E85" s="57" t="s">
        <v>98</v>
      </c>
      <c r="F85" s="58"/>
      <c r="G85" s="59"/>
      <c r="H85" s="60" t="n">
        <v>2.9</v>
      </c>
      <c r="I85" s="47" t="n">
        <f aca="false">H85*0.03</f>
        <v>0.087</v>
      </c>
      <c r="J85" s="47" t="n">
        <f aca="false">H85-I85</f>
        <v>2.813</v>
      </c>
    </row>
    <row r="86" customFormat="false" ht="12.75" hidden="false" customHeight="true" outlineLevel="0" collapsed="false">
      <c r="A86" s="38"/>
      <c r="B86" s="56" t="s">
        <v>100</v>
      </c>
      <c r="C86" s="56"/>
      <c r="D86" s="56"/>
      <c r="E86" s="57" t="s">
        <v>98</v>
      </c>
      <c r="F86" s="58"/>
      <c r="G86" s="59"/>
      <c r="H86" s="60" t="n">
        <v>6.1</v>
      </c>
      <c r="I86" s="47" t="n">
        <f aca="false">H86*0.03</f>
        <v>0.183</v>
      </c>
      <c r="J86" s="47" t="n">
        <f aca="false">H86-I86</f>
        <v>5.917</v>
      </c>
    </row>
    <row r="87" customFormat="false" ht="46.5" hidden="false" customHeight="true" outlineLevel="0" collapsed="false">
      <c r="A87" s="48" t="n">
        <v>65</v>
      </c>
      <c r="B87" s="56" t="s">
        <v>101</v>
      </c>
      <c r="C87" s="56"/>
      <c r="D87" s="56"/>
      <c r="E87" s="50" t="s">
        <v>80</v>
      </c>
      <c r="F87" s="51"/>
      <c r="G87" s="45"/>
      <c r="H87" s="46" t="n">
        <v>0.187</v>
      </c>
      <c r="I87" s="47" t="n">
        <f aca="false">H87*0.03</f>
        <v>0.00561</v>
      </c>
      <c r="J87" s="47" t="n">
        <f aca="false">H87-I87</f>
        <v>0.18139</v>
      </c>
    </row>
    <row r="88" customFormat="false" ht="24.75" hidden="false" customHeight="true" outlineLevel="0" collapsed="false">
      <c r="A88" s="48" t="n">
        <v>66</v>
      </c>
      <c r="B88" s="56" t="s">
        <v>102</v>
      </c>
      <c r="C88" s="56"/>
      <c r="D88" s="56"/>
      <c r="E88" s="50" t="s">
        <v>98</v>
      </c>
      <c r="F88" s="51"/>
      <c r="G88" s="45"/>
      <c r="H88" s="46" t="n">
        <v>0.39</v>
      </c>
      <c r="I88" s="47" t="n">
        <f aca="false">H88*0.03</f>
        <v>0.0117</v>
      </c>
      <c r="J88" s="47" t="n">
        <f aca="false">H88-I88</f>
        <v>0.3783</v>
      </c>
    </row>
    <row r="89" customFormat="false" ht="78.75" hidden="false" customHeight="true" outlineLevel="0" collapsed="false">
      <c r="A89" s="48" t="n">
        <v>67</v>
      </c>
      <c r="B89" s="56" t="s">
        <v>103</v>
      </c>
      <c r="C89" s="56"/>
      <c r="D89" s="56"/>
      <c r="E89" s="50" t="s">
        <v>80</v>
      </c>
      <c r="F89" s="67"/>
      <c r="G89" s="45"/>
      <c r="H89" s="46" t="n">
        <v>0.07</v>
      </c>
      <c r="I89" s="47" t="n">
        <f aca="false">H89*0.03</f>
        <v>0.0021</v>
      </c>
      <c r="J89" s="47" t="n">
        <f aca="false">H89-I89</f>
        <v>0.0679</v>
      </c>
    </row>
    <row r="90" customFormat="false" ht="78.75" hidden="false" customHeight="true" outlineLevel="0" collapsed="false"/>
    <row r="91" customFormat="false" ht="78.75" hidden="false" customHeight="true" outlineLevel="0" collapsed="false"/>
    <row r="92" customFormat="false" ht="78.75" hidden="false" customHeight="true" outlineLevel="0" collapsed="false"/>
    <row r="93" customFormat="false" ht="78.75" hidden="false" customHeight="true" outlineLevel="0" collapsed="false"/>
    <row r="94" customFormat="false" ht="78.75" hidden="false" customHeight="true" outlineLevel="0" collapsed="false"/>
  </sheetData>
  <mergeCells count="27">
    <mergeCell ref="A63:J63"/>
    <mergeCell ref="B64:D64"/>
    <mergeCell ref="B66:D66"/>
    <mergeCell ref="H66:J66"/>
    <mergeCell ref="A67:J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s>
  <printOptions headings="false" gridLines="false" gridLinesSet="true" horizontalCentered="false" verticalCentered="false"/>
  <pageMargins left="0.190277777777778" right="0.270138888888889" top="0.670138888888889" bottom="0.6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8T10:43:09Z</dcterms:created>
  <dc:creator>a_casati</dc:creator>
  <dc:description/>
  <dc:language>en-US</dc:language>
  <cp:lastModifiedBy>Marianna Lamberti</cp:lastModifiedBy>
  <cp:lastPrinted>2018-06-11T09:01:34Z</cp:lastPrinted>
  <dcterms:modified xsi:type="dcterms:W3CDTF">2018-06-11T09:04:45Z</dcterms:modified>
  <cp:revision>0</cp:revision>
  <dc:subject/>
  <dc:title/>
</cp:coreProperties>
</file>